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4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4.0453634436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4.0453634436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4.0453640443</v>
      </c>
      <c r="B34" s="22" t="n">
        <f aca="false">$A$34</f>
        <v>46234.0453640443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4.0453640443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4.0453640443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4.0453640443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4.0453640443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