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 a cena - G" sheetId="2" state="visible" r:id="rId3"/>
    <sheet name="Cenová analýza" sheetId="3" state="visible" r:id="rId4"/>
    <sheet name="SH a cena" sheetId="4" state="visible" r:id="rId5"/>
    <sheet name="CENA skut. a teor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Cenová analýza domácích kotlů</t>
  </si>
  <si>
    <t xml:space="preserve">Značka</t>
  </si>
  <si>
    <t xml:space="preserve">Pragotherm 24KOV</t>
  </si>
  <si>
    <t xml:space="preserve">Therm 23XLCE</t>
  </si>
  <si>
    <t xml:space="preserve">DAKON DUA24</t>
  </si>
  <si>
    <t xml:space="preserve">Ogar 24Combi</t>
  </si>
  <si>
    <t xml:space="preserve">Mora PK5102</t>
  </si>
  <si>
    <t xml:space="preserve">Idra Exlusive</t>
  </si>
  <si>
    <t xml:space="preserve">Cerastar ZWR24-3KE</t>
  </si>
  <si>
    <t xml:space="preserve">Thermomax VUW260XE</t>
  </si>
  <si>
    <t xml:space="preserve">Buderus U104WK</t>
  </si>
  <si>
    <t xml:space="preserve">Výrobce</t>
  </si>
  <si>
    <t xml:space="preserve">Protherm ČR</t>
  </si>
  <si>
    <t xml:space="preserve">Thermona ČR</t>
  </si>
  <si>
    <t xml:space="preserve">Dakon ČR</t>
  </si>
  <si>
    <t xml:space="preserve">OPOP ČR</t>
  </si>
  <si>
    <t xml:space="preserve">Moravia ČR</t>
  </si>
  <si>
    <t xml:space="preserve">Beretta Itálie</t>
  </si>
  <si>
    <t xml:space="preserve">Junkers SRN</t>
  </si>
  <si>
    <t xml:space="preserve">Vaillant SRN</t>
  </si>
  <si>
    <t xml:space="preserve">Buderus SRN</t>
  </si>
  <si>
    <t xml:space="preserve">Jmenovitý výkon (kW)</t>
  </si>
  <si>
    <r>
      <rPr>
        <sz val="10"/>
        <rFont val="Times New Roman CE"/>
        <family val="0"/>
        <charset val="238"/>
      </rPr>
      <t xml:space="preserve">Spotřeba plynu (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/hod)</t>
    </r>
  </si>
  <si>
    <t xml:space="preserve">Příkon (kW)</t>
  </si>
  <si>
    <t xml:space="preserve">Výkon (kW)</t>
  </si>
  <si>
    <r>
      <rPr>
        <sz val="10"/>
        <rFont val="Times New Roman CE"/>
        <family val="0"/>
        <charset val="238"/>
      </rPr>
      <t xml:space="preserve">Množství ohřáté vody na 50</t>
    </r>
    <r>
      <rPr>
        <vertAlign val="superscript"/>
        <sz val="10"/>
        <rFont val="Times New Roman CE"/>
        <family val="0"/>
        <charset val="238"/>
      </rPr>
      <t xml:space="preserve">0</t>
    </r>
    <r>
      <rPr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0"/>
        <charset val="238"/>
      </rPr>
      <t xml:space="preserve">Doba ohřevu na 50</t>
    </r>
    <r>
      <rPr>
        <vertAlign val="superscript"/>
        <sz val="10"/>
        <rFont val="Times New Roman CE"/>
        <family val="0"/>
        <charset val="238"/>
      </rPr>
      <t xml:space="preserve">0</t>
    </r>
    <r>
      <rPr>
        <sz val="10"/>
        <rFont val="Times New Roman CE"/>
        <family val="0"/>
        <charset val="238"/>
      </rPr>
      <t xml:space="preserve">C </t>
    </r>
  </si>
  <si>
    <t xml:space="preserve">Emise CO (%)</t>
  </si>
  <si>
    <r>
      <rPr>
        <sz val="10"/>
        <rFont val="Times New Roman CE"/>
        <family val="0"/>
        <charset val="238"/>
      </rPr>
      <t xml:space="preserve">Emise NOx (mg/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)</t>
    </r>
  </si>
  <si>
    <r>
      <rPr>
        <sz val="10"/>
        <rFont val="Times New Roman CE"/>
        <family val="0"/>
        <charset val="238"/>
      </rPr>
      <t xml:space="preserve">Emise CO</t>
    </r>
    <r>
      <rPr>
        <vertAlign val="sub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(%)</t>
    </r>
  </si>
  <si>
    <t xml:space="preserve">Cena (Kč)</t>
  </si>
  <si>
    <t xml:space="preserve">Parametr</t>
  </si>
  <si>
    <t xml:space="preserve">koeficient determinace</t>
  </si>
  <si>
    <t xml:space="preserve">Spotřebitelská hodnota (úroveň) parametrů (min. 1 ... max 5)</t>
  </si>
  <si>
    <t xml:space="preserve">Důležitost parametru</t>
  </si>
  <si>
    <t xml:space="preserve">Celkem</t>
  </si>
  <si>
    <t xml:space="preserve">Spotřebitelská hodnota a cena plynového kotle</t>
  </si>
  <si>
    <t xml:space="preserve">Celková spotřebitelská hodnota plynového kotle</t>
  </si>
  <si>
    <t xml:space="preserve">Spotřebitelská hodnota plynového kotle</t>
  </si>
  <si>
    <t xml:space="preserve">Teoretická cena</t>
  </si>
  <si>
    <t xml:space="preserve">Skutečn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0.0000"/>
  </numFmts>
  <fonts count="2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  <font>
      <b val="true"/>
      <sz val="8"/>
      <color rgb="FF000000"/>
      <name val="Arial CE"/>
      <family val="2"/>
    </font>
    <font>
      <sz val="8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8.75"/>
      <color rgb="FF000000"/>
      <name val="Arial CE"/>
      <family val="2"/>
    </font>
    <font>
      <b val="true"/>
      <sz val="16"/>
      <color rgb="FF000000"/>
      <name val="Times New Roman CE"/>
      <family val="2"/>
    </font>
    <font>
      <b val="true"/>
      <sz val="11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color rgb="FF000000"/>
      <name val="Times New Roman CE"/>
      <family val="2"/>
    </font>
    <font>
      <b val="true"/>
      <sz val="8"/>
      <color rgb="FF000000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Jmenovitý výkon - c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563622990438"/>
          <c:y val="0.0961378160600167"/>
          <c:w val="0.913838394452033"/>
          <c:h val="0.82217282578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3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4:$J$4</c:f>
              <c:numCache>
                <c:formatCode>General</c:formatCode>
                <c:ptCount val="9"/>
                <c:pt idx="0">
                  <c:v>24</c:v>
                </c:pt>
                <c:pt idx="1">
                  <c:v>23.5</c:v>
                </c:pt>
                <c:pt idx="2">
                  <c:v>23</c:v>
                </c:pt>
                <c:pt idx="3">
                  <c:v>22</c:v>
                </c:pt>
                <c:pt idx="4">
                  <c:v>23</c:v>
                </c:pt>
                <c:pt idx="5">
                  <c:v>24.1</c:v>
                </c:pt>
                <c:pt idx="6">
                  <c:v>24</c:v>
                </c:pt>
                <c:pt idx="7">
                  <c:v>26</c:v>
                </c:pt>
                <c:pt idx="8">
                  <c:v>24</c:v>
                </c:pt>
              </c:numCache>
            </c:numRef>
          </c:xVal>
          <c:yVal>
            <c:numRef>
              <c:f>'1'!$B$13:$J$13</c:f>
              <c:numCache>
                <c:formatCode>General</c:formatCode>
                <c:ptCount val="9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7">
                  <c:v>37000</c:v>
                </c:pt>
              </c:numCache>
            </c:numRef>
          </c:yVal>
          <c:smooth val="0"/>
        </c:ser>
        <c:axId val="55442356"/>
        <c:axId val="34247716"/>
      </c:scatterChart>
      <c:valAx>
        <c:axId val="55442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47716"/>
        <c:crossesAt val="0"/>
        <c:crossBetween val="midCat"/>
      </c:valAx>
      <c:valAx>
        <c:axId val="34247716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42356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E"/>
              </a:rPr>
              <a:t>Spotřebitelská hodnota a c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0860452289023718"/>
          <c:w val="0.937955726324062"/>
          <c:h val="0.840113072255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enová analýza'!$B$20:$O$20</c:f>
              <c:numCache>
                <c:formatCode>General</c:formatCode>
                <c:ptCount val="14"/>
                <c:pt idx="0">
                  <c:v>2.41933753802726</c:v>
                </c:pt>
                <c:pt idx="1">
                  <c:v>2.51903896654936</c:v>
                </c:pt>
                <c:pt idx="2">
                  <c:v>2.14969150239948</c:v>
                </c:pt>
                <c:pt idx="3">
                  <c:v>1.29555890187391</c:v>
                </c:pt>
                <c:pt idx="4">
                  <c:v>2.01538007315476</c:v>
                </c:pt>
                <c:pt idx="5">
                  <c:v>3.2186199852554</c:v>
                </c:pt>
                <c:pt idx="6">
                  <c:v>3.49134999496445</c:v>
                </c:pt>
                <c:pt idx="7">
                  <c:v>4.84513054463811</c:v>
                </c:pt>
                <c:pt idx="8">
                  <c:v>2.67531369918311</c:v>
                </c:pt>
              </c:numCache>
            </c:numRef>
          </c:xVal>
          <c:yVal>
            <c:numRef>
              <c:f>'Cenová analýza'!$B$21:$O$21</c:f>
              <c:numCache>
                <c:formatCode>General</c:formatCode>
                <c:ptCount val="14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7">
                  <c:v>37000</c:v>
                </c:pt>
              </c:numCache>
            </c:numRef>
          </c:yVal>
          <c:smooth val="0"/>
        </c:ser>
        <c:axId val="2150329"/>
        <c:axId val="34892027"/>
      </c:scatterChart>
      <c:valAx>
        <c:axId val="2150329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potřebitelská hond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892027"/>
        <c:crossesAt val="0"/>
        <c:crossBetween val="midCat"/>
      </c:valAx>
      <c:valAx>
        <c:axId val="34892027"/>
        <c:scaling>
          <c:orientation val="minMax"/>
          <c:max val="55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Ce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50329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E"/>
              </a:rPr>
              <a:t>Skutečná a teoretická cena plynových kotlů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8196634658"/>
          <c:y val="0.078323221180364"/>
          <c:w val="0.891199013302793"/>
          <c:h val="0.91057639271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 a cena'!$A$4</c:f>
              <c:strCache>
                <c:ptCount val="1"/>
                <c:pt idx="0">
                  <c:v>Teoretická ce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 a cena'!$B$2:$J$2</c:f>
              <c:strCache>
                <c:ptCount val="9"/>
                <c:pt idx="0">
                  <c:v>Pragotherm 24KOV</c:v>
                </c:pt>
                <c:pt idx="1">
                  <c:v>Therm 23XLCE</c:v>
                </c:pt>
                <c:pt idx="2">
                  <c:v>DAKON DUA24</c:v>
                </c:pt>
                <c:pt idx="3">
                  <c:v>Ogar 24Combi</c:v>
                </c:pt>
                <c:pt idx="4">
                  <c:v>Mora PK5102</c:v>
                </c:pt>
                <c:pt idx="5">
                  <c:v>Idra Exlusive</c:v>
                </c:pt>
                <c:pt idx="6">
                  <c:v>Cerastar ZWR24-3KE</c:v>
                </c:pt>
                <c:pt idx="7">
                  <c:v>Thermomax VUW260XE</c:v>
                </c:pt>
                <c:pt idx="8">
                  <c:v>Buderus U104WK</c:v>
                </c:pt>
              </c:strCache>
            </c:strRef>
          </c:cat>
          <c:val>
            <c:numRef>
              <c:f>'SH a cena'!$B$4:$J$4</c:f>
              <c:numCache>
                <c:formatCode>General</c:formatCode>
                <c:ptCount val="9"/>
                <c:pt idx="0">
                  <c:v>29322.6975692199</c:v>
                </c:pt>
                <c:pt idx="1">
                  <c:v>29671.3235543332</c:v>
                </c:pt>
                <c:pt idx="2">
                  <c:v>28379.8262764403</c:v>
                </c:pt>
                <c:pt idx="3">
                  <c:v>25393.1808121825</c:v>
                </c:pt>
                <c:pt idx="4">
                  <c:v>27910.1795018002</c:v>
                </c:pt>
                <c:pt idx="5">
                  <c:v>32117.5485024425</c:v>
                </c:pt>
                <c:pt idx="6">
                  <c:v>33071.2035273922</c:v>
                </c:pt>
                <c:pt idx="7">
                  <c:v>37804.9679754361</c:v>
                </c:pt>
                <c:pt idx="8">
                  <c:v>30217.7694119336</c:v>
                </c:pt>
              </c:numCache>
            </c:numRef>
          </c:val>
        </c:ser>
        <c:ser>
          <c:idx val="1"/>
          <c:order val="1"/>
          <c:tx>
            <c:strRef>
              <c:f>'SH a cena'!$A$5</c:f>
              <c:strCache>
                <c:ptCount val="1"/>
                <c:pt idx="0">
                  <c:v>Skutečná cen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 a cena'!$B$2:$J$2</c:f>
              <c:strCache>
                <c:ptCount val="9"/>
                <c:pt idx="0">
                  <c:v>Pragotherm 24KOV</c:v>
                </c:pt>
                <c:pt idx="1">
                  <c:v>Therm 23XLCE</c:v>
                </c:pt>
                <c:pt idx="2">
                  <c:v>DAKON DUA24</c:v>
                </c:pt>
                <c:pt idx="3">
                  <c:v>Ogar 24Combi</c:v>
                </c:pt>
                <c:pt idx="4">
                  <c:v>Mora PK5102</c:v>
                </c:pt>
                <c:pt idx="5">
                  <c:v>Idra Exlusive</c:v>
                </c:pt>
                <c:pt idx="6">
                  <c:v>Cerastar ZWR24-3KE</c:v>
                </c:pt>
                <c:pt idx="7">
                  <c:v>Thermomax VUW260XE</c:v>
                </c:pt>
                <c:pt idx="8">
                  <c:v>Buderus U104WK</c:v>
                </c:pt>
              </c:strCache>
            </c:strRef>
          </c:cat>
          <c:val>
            <c:numRef>
              <c:f>'SH a cena'!$B$5:$J$5</c:f>
              <c:numCache>
                <c:formatCode>General</c:formatCode>
                <c:ptCount val="9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6">
                  <c:v>42700</c:v>
                </c:pt>
                <c:pt idx="7">
                  <c:v>37000</c:v>
                </c:pt>
                <c:pt idx="8">
                  <c:v>49000</c:v>
                </c:pt>
              </c:numCache>
            </c:numRef>
          </c:val>
        </c:ser>
        <c:gapWidth val="150"/>
        <c:overlap val="0"/>
        <c:axId val="31411267"/>
        <c:axId val="7601383"/>
      </c:barChart>
      <c:catAx>
        <c:axId val="31411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01383"/>
        <c:crossesAt val="0"/>
        <c:auto val="1"/>
        <c:lblAlgn val="ctr"/>
        <c:lblOffset val="100"/>
        <c:noMultiLvlLbl val="0"/>
      </c:catAx>
      <c:valAx>
        <c:axId val="7601383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Cena v Kč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411267"/>
        <c:crossesAt val="1"/>
        <c:crossBetween val="midCat"/>
        <c:majorUnit val="2500"/>
        <c:minorUnit val="833.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376354506211"/>
          <c:y val="0.95235797021511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Spotřeba plynu - c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075053058075"/>
          <c:y val="0.0927464008859358"/>
          <c:w val="0.920702295967586"/>
          <c:h val="0.872369878183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5:$J$5</c:f>
              <c:numCache>
                <c:formatCode>General</c:formatCode>
                <c:ptCount val="9"/>
                <c:pt idx="0">
                  <c:v>2.8</c:v>
                </c:pt>
                <c:pt idx="1">
                  <c:v>2.65</c:v>
                </c:pt>
                <c:pt idx="2">
                  <c:v>2.4</c:v>
                </c:pt>
                <c:pt idx="3">
                  <c:v>2.7</c:v>
                </c:pt>
                <c:pt idx="4">
                  <c:v>2.7</c:v>
                </c:pt>
                <c:pt idx="5">
                  <c:v>2.82</c:v>
                </c:pt>
                <c:pt idx="6">
                  <c:v>2.8</c:v>
                </c:pt>
                <c:pt idx="7">
                  <c:v>2.79</c:v>
                </c:pt>
                <c:pt idx="8">
                  <c:v>2.7</c:v>
                </c:pt>
              </c:numCache>
            </c:numRef>
          </c:xVal>
          <c:yVal>
            <c:numRef>
              <c:f>'1'!$B$13:$J$13</c:f>
              <c:numCache>
                <c:formatCode>General</c:formatCode>
                <c:ptCount val="9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7">
                  <c:v>37000</c:v>
                </c:pt>
              </c:numCache>
            </c:numRef>
          </c:yVal>
          <c:smooth val="0"/>
        </c:ser>
        <c:axId val="75550363"/>
        <c:axId val="30609145"/>
      </c:scatterChart>
      <c:valAx>
        <c:axId val="75550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09145"/>
        <c:crossesAt val="0"/>
        <c:crossBetween val="midCat"/>
      </c:valAx>
      <c:valAx>
        <c:axId val="30609145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50363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říkon - c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083810515357"/>
          <c:y val="0.117984604618614"/>
          <c:w val="0.914211348256117"/>
          <c:h val="0.846466060181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6:$J$6</c:f>
              <c:numCache>
                <c:formatCode>General</c:formatCode>
                <c:ptCount val="9"/>
                <c:pt idx="0">
                  <c:v>25.28</c:v>
                </c:pt>
                <c:pt idx="1">
                  <c:v>25.55</c:v>
                </c:pt>
                <c:pt idx="2">
                  <c:v>25.7</c:v>
                </c:pt>
                <c:pt idx="3">
                  <c:v>24.15</c:v>
                </c:pt>
                <c:pt idx="4">
                  <c:v>25.09</c:v>
                </c:pt>
                <c:pt idx="5">
                  <c:v>25.74</c:v>
                </c:pt>
                <c:pt idx="6">
                  <c:v>26.44</c:v>
                </c:pt>
                <c:pt idx="7">
                  <c:v>27.53</c:v>
                </c:pt>
                <c:pt idx="8">
                  <c:v>25.78</c:v>
                </c:pt>
              </c:numCache>
            </c:numRef>
          </c:xVal>
          <c:yVal>
            <c:numRef>
              <c:f>'1'!$B$13:$J$13</c:f>
              <c:numCache>
                <c:formatCode>General</c:formatCode>
                <c:ptCount val="9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7">
                  <c:v>37000</c:v>
                </c:pt>
              </c:numCache>
            </c:numRef>
          </c:yVal>
          <c:smooth val="0"/>
        </c:ser>
        <c:axId val="36188384"/>
        <c:axId val="96795507"/>
      </c:scatterChart>
      <c:valAx>
        <c:axId val="36188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95507"/>
        <c:crossesAt val="0"/>
        <c:crossBetween val="midCat"/>
      </c:valAx>
      <c:valAx>
        <c:axId val="96795507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88384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Výkon - c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08359133127"/>
          <c:y val="0.112098138747885"/>
          <c:w val="0.920665634674923"/>
          <c:h val="0.8520868584320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7:$J$7</c:f>
              <c:numCache>
                <c:formatCode>General</c:formatCode>
                <c:ptCount val="9"/>
                <c:pt idx="0">
                  <c:v>22.85</c:v>
                </c:pt>
                <c:pt idx="1">
                  <c:v>23.36</c:v>
                </c:pt>
                <c:pt idx="2">
                  <c:v>22.57</c:v>
                </c:pt>
                <c:pt idx="3">
                  <c:v>22.07</c:v>
                </c:pt>
                <c:pt idx="4">
                  <c:v>22.69</c:v>
                </c:pt>
                <c:pt idx="5">
                  <c:v>23.37</c:v>
                </c:pt>
                <c:pt idx="6">
                  <c:v>24.16</c:v>
                </c:pt>
                <c:pt idx="7">
                  <c:v>25.13</c:v>
                </c:pt>
                <c:pt idx="8">
                  <c:v>23.31</c:v>
                </c:pt>
              </c:numCache>
            </c:numRef>
          </c:xVal>
          <c:yVal>
            <c:numRef>
              <c:f>'1'!$B$13:$J$13</c:f>
              <c:numCache>
                <c:formatCode>General</c:formatCode>
                <c:ptCount val="9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7">
                  <c:v>37000</c:v>
                </c:pt>
              </c:numCache>
            </c:numRef>
          </c:yVal>
          <c:smooth val="0"/>
        </c:ser>
        <c:axId val="80570721"/>
        <c:axId val="29038628"/>
      </c:scatterChart>
      <c:valAx>
        <c:axId val="80570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38628"/>
        <c:crossesAt val="0"/>
        <c:crossBetween val="midCat"/>
      </c:valAx>
      <c:valAx>
        <c:axId val="29038628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70721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Množství ohřáté vody - c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020263424519"/>
          <c:y val="0.114994026284349"/>
          <c:w val="0.917021276595745"/>
          <c:h val="0.8470728793309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8:$J$8</c:f>
              <c:numCache>
                <c:formatCode>General</c:formatCode>
                <c:ptCount val="9"/>
                <c:pt idx="0">
                  <c:v>0.412</c:v>
                </c:pt>
                <c:pt idx="1">
                  <c:v>0.438</c:v>
                </c:pt>
                <c:pt idx="2">
                  <c:v>0.432</c:v>
                </c:pt>
                <c:pt idx="3">
                  <c:v>0.444</c:v>
                </c:pt>
                <c:pt idx="4">
                  <c:v>0.451</c:v>
                </c:pt>
                <c:pt idx="5">
                  <c:v>0.433</c:v>
                </c:pt>
                <c:pt idx="6">
                  <c:v>0.437</c:v>
                </c:pt>
                <c:pt idx="7">
                  <c:v>0.464</c:v>
                </c:pt>
                <c:pt idx="8">
                  <c:v>0.451</c:v>
                </c:pt>
              </c:numCache>
            </c:numRef>
          </c:xVal>
          <c:yVal>
            <c:numRef>
              <c:f>'1'!$B$13:$J$13</c:f>
              <c:numCache>
                <c:formatCode>General</c:formatCode>
                <c:ptCount val="9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7">
                  <c:v>37000</c:v>
                </c:pt>
              </c:numCache>
            </c:numRef>
          </c:yVal>
          <c:smooth val="0"/>
        </c:ser>
        <c:axId val="54247881"/>
        <c:axId val="98168592"/>
      </c:scatterChart>
      <c:valAx>
        <c:axId val="54247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68592"/>
        <c:crossesAt val="0"/>
        <c:crossBetween val="midCat"/>
      </c:valAx>
      <c:valAx>
        <c:axId val="98168592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47881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Doba ohřevu na 50°C - c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10835913313"/>
          <c:y val="0.11733568592854"/>
          <c:w val="0.921052631578947"/>
          <c:h val="0.8453168651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9:$J$9</c:f>
              <c:numCache>
                <c:formatCode>General</c:formatCode>
                <c:ptCount val="9"/>
                <c:pt idx="0">
                  <c:v>118</c:v>
                </c:pt>
                <c:pt idx="1">
                  <c:v>118</c:v>
                </c:pt>
                <c:pt idx="2">
                  <c:v>39</c:v>
                </c:pt>
                <c:pt idx="3">
                  <c:v>58</c:v>
                </c:pt>
                <c:pt idx="4">
                  <c:v>53</c:v>
                </c:pt>
                <c:pt idx="5">
                  <c:v>29</c:v>
                </c:pt>
                <c:pt idx="6">
                  <c:v>6</c:v>
                </c:pt>
                <c:pt idx="7">
                  <c:v>22</c:v>
                </c:pt>
                <c:pt idx="8">
                  <c:v>76</c:v>
                </c:pt>
              </c:numCache>
            </c:numRef>
          </c:xVal>
          <c:yVal>
            <c:numRef>
              <c:f>'1'!$B$13:$J$13</c:f>
              <c:numCache>
                <c:formatCode>General</c:formatCode>
                <c:ptCount val="9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7">
                  <c:v>37000</c:v>
                </c:pt>
              </c:numCache>
            </c:numRef>
          </c:yVal>
          <c:smooth val="0"/>
        </c:ser>
        <c:axId val="35936488"/>
        <c:axId val="10595368"/>
      </c:scatterChart>
      <c:valAx>
        <c:axId val="35936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95368"/>
        <c:crossesAt val="0"/>
        <c:crossBetween val="midCat"/>
      </c:valAx>
      <c:valAx>
        <c:axId val="10595368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36488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Emise CO (%) - c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020263424519"/>
          <c:y val="0.11205878493636"/>
          <c:w val="0.917223910840932"/>
          <c:h val="0.855793202991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10:$J$10</c:f>
              <c:numCache>
                <c:formatCode>General</c:formatCode>
                <c:ptCount val="9"/>
                <c:pt idx="0">
                  <c:v>0.0008</c:v>
                </c:pt>
                <c:pt idx="1">
                  <c:v>0.0014</c:v>
                </c:pt>
                <c:pt idx="2">
                  <c:v>0.0016</c:v>
                </c:pt>
                <c:pt idx="3">
                  <c:v>0.0023</c:v>
                </c:pt>
                <c:pt idx="4">
                  <c:v>0.0017</c:v>
                </c:pt>
                <c:pt idx="5">
                  <c:v>0.006</c:v>
                </c:pt>
                <c:pt idx="6">
                  <c:v>0.004</c:v>
                </c:pt>
                <c:pt idx="7">
                  <c:v>0.0042</c:v>
                </c:pt>
                <c:pt idx="8">
                  <c:v>0.0027</c:v>
                </c:pt>
              </c:numCache>
            </c:numRef>
          </c:xVal>
          <c:yVal>
            <c:numRef>
              <c:f>'1'!$B$13:$J$13</c:f>
              <c:numCache>
                <c:formatCode>General</c:formatCode>
                <c:ptCount val="9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7">
                  <c:v>37000</c:v>
                </c:pt>
              </c:numCache>
            </c:numRef>
          </c:yVal>
          <c:smooth val="0"/>
        </c:ser>
        <c:axId val="41100255"/>
        <c:axId val="67686484"/>
      </c:scatterChart>
      <c:valAx>
        <c:axId val="41100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86484"/>
        <c:crossesAt val="0"/>
        <c:crossBetween val="midCat"/>
      </c:valAx>
      <c:valAx>
        <c:axId val="67686484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00255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Emise NOx - c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22402907978"/>
          <c:y val="0.120456632987797"/>
          <c:w val="0.921082839104649"/>
          <c:h val="0.8462144075580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11:$J$11</c:f>
              <c:numCache>
                <c:formatCode>General</c:formatCode>
                <c:ptCount val="9"/>
                <c:pt idx="0">
                  <c:v>152</c:v>
                </c:pt>
                <c:pt idx="1">
                  <c:v>149</c:v>
                </c:pt>
                <c:pt idx="2">
                  <c:v>194</c:v>
                </c:pt>
                <c:pt idx="3">
                  <c:v>147</c:v>
                </c:pt>
                <c:pt idx="4">
                  <c:v>139</c:v>
                </c:pt>
                <c:pt idx="5">
                  <c:v>183</c:v>
                </c:pt>
                <c:pt idx="6">
                  <c:v>233</c:v>
                </c:pt>
                <c:pt idx="7">
                  <c:v>258</c:v>
                </c:pt>
                <c:pt idx="8">
                  <c:v>5</c:v>
                </c:pt>
              </c:numCache>
            </c:numRef>
          </c:xVal>
          <c:yVal>
            <c:numRef>
              <c:f>'1'!$B$13:$J$13</c:f>
              <c:numCache>
                <c:formatCode>General</c:formatCode>
                <c:ptCount val="9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7">
                  <c:v>37000</c:v>
                </c:pt>
              </c:numCache>
            </c:numRef>
          </c:yVal>
          <c:smooth val="0"/>
        </c:ser>
        <c:axId val="11729687"/>
        <c:axId val="94571545"/>
      </c:scatterChart>
      <c:valAx>
        <c:axId val="11729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71545"/>
        <c:crossesAt val="0"/>
        <c:crossBetween val="midCat"/>
      </c:valAx>
      <c:valAx>
        <c:axId val="94571545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29687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Emise 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811360660691"/>
          <c:y val="0.114158246949219"/>
          <c:w val="0.917615066975526"/>
          <c:h val="0.8510694134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1'!$B$12:$J$12</c:f>
              <c:numCache>
                <c:formatCode>General</c:formatCode>
                <c:ptCount val="9"/>
                <c:pt idx="0">
                  <c:v>4.3</c:v>
                </c:pt>
                <c:pt idx="1">
                  <c:v>5.7</c:v>
                </c:pt>
                <c:pt idx="2">
                  <c:v>4.7</c:v>
                </c:pt>
                <c:pt idx="3">
                  <c:v>5.5</c:v>
                </c:pt>
                <c:pt idx="4">
                  <c:v>4.9</c:v>
                </c:pt>
                <c:pt idx="5">
                  <c:v>4.5</c:v>
                </c:pt>
                <c:pt idx="6">
                  <c:v>5</c:v>
                </c:pt>
                <c:pt idx="7">
                  <c:v>5.6</c:v>
                </c:pt>
                <c:pt idx="8">
                  <c:v>4.4</c:v>
                </c:pt>
              </c:numCache>
            </c:numRef>
          </c:xVal>
          <c:yVal>
            <c:numRef>
              <c:f>'1'!$B$13:$J$13</c:f>
              <c:numCache>
                <c:formatCode>General</c:formatCode>
                <c:ptCount val="9"/>
                <c:pt idx="0">
                  <c:v>30000</c:v>
                </c:pt>
                <c:pt idx="1">
                  <c:v>28000</c:v>
                </c:pt>
                <c:pt idx="2">
                  <c:v>27000</c:v>
                </c:pt>
                <c:pt idx="3">
                  <c:v>26000</c:v>
                </c:pt>
                <c:pt idx="4">
                  <c:v>27600</c:v>
                </c:pt>
                <c:pt idx="5">
                  <c:v>35000</c:v>
                </c:pt>
                <c:pt idx="7">
                  <c:v>37000</c:v>
                </c:pt>
              </c:numCache>
            </c:numRef>
          </c:yVal>
          <c:smooth val="0"/>
        </c:ser>
        <c:axId val="74484349"/>
        <c:axId val="4877613"/>
      </c:scatterChart>
      <c:valAx>
        <c:axId val="74484349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7613"/>
        <c:crossesAt val="0"/>
        <c:crossBetween val="midCat"/>
        <c:majorUnit val="0.5"/>
      </c:valAx>
      <c:valAx>
        <c:axId val="4877613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84349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15</xdr:row>
      <xdr:rowOff>114480</xdr:rowOff>
    </xdr:from>
    <xdr:to>
      <xdr:col>3</xdr:col>
      <xdr:colOff>59184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392040" y="3438720"/>
        <a:ext cx="3425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7960</xdr:colOff>
      <xdr:row>15</xdr:row>
      <xdr:rowOff>114480</xdr:rowOff>
    </xdr:from>
    <xdr:to>
      <xdr:col>9</xdr:col>
      <xdr:colOff>5929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3965760" y="3438720"/>
        <a:ext cx="3731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32</xdr:row>
      <xdr:rowOff>105120</xdr:rowOff>
    </xdr:from>
    <xdr:to>
      <xdr:col>3</xdr:col>
      <xdr:colOff>591840</xdr:colOff>
      <xdr:row>48</xdr:row>
      <xdr:rowOff>86040</xdr:rowOff>
    </xdr:to>
    <xdr:graphicFrame>
      <xdr:nvGraphicFramePr>
        <xdr:cNvPr id="2" name="Chart 3"/>
        <xdr:cNvGraphicFramePr/>
      </xdr:nvGraphicFramePr>
      <xdr:xfrm>
        <a:off x="360360" y="6181920"/>
        <a:ext cx="3457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8840</xdr:colOff>
      <xdr:row>32</xdr:row>
      <xdr:rowOff>133560</xdr:rowOff>
    </xdr:from>
    <xdr:to>
      <xdr:col>9</xdr:col>
      <xdr:colOff>603000</xdr:colOff>
      <xdr:row>48</xdr:row>
      <xdr:rowOff>95400</xdr:rowOff>
    </xdr:to>
    <xdr:graphicFrame>
      <xdr:nvGraphicFramePr>
        <xdr:cNvPr id="3" name="Chart 4"/>
        <xdr:cNvGraphicFramePr/>
      </xdr:nvGraphicFramePr>
      <xdr:xfrm>
        <a:off x="3986640" y="6210360"/>
        <a:ext cx="3720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4960</xdr:colOff>
      <xdr:row>50</xdr:row>
      <xdr:rowOff>18720</xdr:rowOff>
    </xdr:from>
    <xdr:to>
      <xdr:col>3</xdr:col>
      <xdr:colOff>591840</xdr:colOff>
      <xdr:row>64</xdr:row>
      <xdr:rowOff>162000</xdr:rowOff>
    </xdr:to>
    <xdr:graphicFrame>
      <xdr:nvGraphicFramePr>
        <xdr:cNvPr id="4" name="Chart 5"/>
        <xdr:cNvGraphicFramePr/>
      </xdr:nvGraphicFramePr>
      <xdr:xfrm>
        <a:off x="264960" y="9010440"/>
        <a:ext cx="35528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16280</xdr:colOff>
      <xdr:row>50</xdr:row>
      <xdr:rowOff>9360</xdr:rowOff>
    </xdr:from>
    <xdr:to>
      <xdr:col>9</xdr:col>
      <xdr:colOff>550440</xdr:colOff>
      <xdr:row>65</xdr:row>
      <xdr:rowOff>28440</xdr:rowOff>
    </xdr:to>
    <xdr:graphicFrame>
      <xdr:nvGraphicFramePr>
        <xdr:cNvPr id="5" name="Chart 6"/>
        <xdr:cNvGraphicFramePr/>
      </xdr:nvGraphicFramePr>
      <xdr:xfrm>
        <a:off x="3934080" y="9001080"/>
        <a:ext cx="37206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64960</xdr:colOff>
      <xdr:row>65</xdr:row>
      <xdr:rowOff>114480</xdr:rowOff>
    </xdr:from>
    <xdr:to>
      <xdr:col>3</xdr:col>
      <xdr:colOff>591840</xdr:colOff>
      <xdr:row>82</xdr:row>
      <xdr:rowOff>105120</xdr:rowOff>
    </xdr:to>
    <xdr:graphicFrame>
      <xdr:nvGraphicFramePr>
        <xdr:cNvPr id="6" name="Chart 7"/>
        <xdr:cNvGraphicFramePr/>
      </xdr:nvGraphicFramePr>
      <xdr:xfrm>
        <a:off x="264960" y="11535120"/>
        <a:ext cx="3552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63000</xdr:colOff>
      <xdr:row>65</xdr:row>
      <xdr:rowOff>123840</xdr:rowOff>
    </xdr:from>
    <xdr:to>
      <xdr:col>9</xdr:col>
      <xdr:colOff>539640</xdr:colOff>
      <xdr:row>82</xdr:row>
      <xdr:rowOff>114480</xdr:rowOff>
    </xdr:to>
    <xdr:graphicFrame>
      <xdr:nvGraphicFramePr>
        <xdr:cNvPr id="7" name="Chart 8"/>
        <xdr:cNvGraphicFramePr/>
      </xdr:nvGraphicFramePr>
      <xdr:xfrm>
        <a:off x="3880800" y="11544480"/>
        <a:ext cx="3763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43720</xdr:colOff>
      <xdr:row>83</xdr:row>
      <xdr:rowOff>37800</xdr:rowOff>
    </xdr:from>
    <xdr:to>
      <xdr:col>3</xdr:col>
      <xdr:colOff>591840</xdr:colOff>
      <xdr:row>100</xdr:row>
      <xdr:rowOff>28440</xdr:rowOff>
    </xdr:to>
    <xdr:graphicFrame>
      <xdr:nvGraphicFramePr>
        <xdr:cNvPr id="8" name="Chart 9"/>
        <xdr:cNvGraphicFramePr/>
      </xdr:nvGraphicFramePr>
      <xdr:xfrm>
        <a:off x="243720" y="14373000"/>
        <a:ext cx="357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11.82"/>
    <col collapsed="false" customWidth="true" hidden="false" outlineLevel="0" max="3" min="3" style="1" width="10.49"/>
    <col collapsed="false" customWidth="true" hidden="false" outlineLevel="0" max="4" min="4" style="1" width="9.32"/>
    <col collapsed="false" customWidth="true" hidden="false" outlineLevel="0" max="5" min="5" style="1" width="9.99"/>
    <col collapsed="false" customWidth="true" hidden="false" outlineLevel="0" max="6" min="6" style="1" width="8.82"/>
    <col collapsed="false" customWidth="true" hidden="false" outlineLevel="0" max="8" min="7" style="1" width="10.65"/>
    <col collapsed="false" customWidth="true" hidden="false" outlineLevel="0" max="9" min="9" style="1" width="11.65"/>
    <col collapsed="false" customWidth="true" hidden="false" outlineLevel="0" max="10" min="10" style="1" width="10.32"/>
    <col collapsed="false" customWidth="false" hidden="false" outlineLevel="0" max="12" min="11" style="1" width="9.15"/>
    <col collapsed="false" customWidth="true" hidden="false" outlineLevel="0" max="13" min="13" style="1" width="9.49"/>
    <col collapsed="false" customWidth="true" hidden="false" outlineLevel="0" max="14" min="14" style="1" width="8.65"/>
    <col collapsed="false" customWidth="false" hidden="false" outlineLevel="0" max="257" min="15" style="1" width="9.15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9" hidden="false" customHeight="fals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6"/>
      <c r="L2" s="6"/>
      <c r="M2" s="6"/>
      <c r="N2" s="6"/>
      <c r="O2" s="6"/>
    </row>
    <row r="3" customFormat="false" ht="26.25" hidden="false" customHeight="false" outlineLevel="0" collapsed="false">
      <c r="A3" s="7" t="s">
        <v>11</v>
      </c>
      <c r="B3" s="8" t="s">
        <v>12</v>
      </c>
      <c r="C3" s="9" t="s">
        <v>13</v>
      </c>
      <c r="D3" s="10" t="s">
        <v>14</v>
      </c>
      <c r="E3" s="8" t="s">
        <v>15</v>
      </c>
      <c r="F3" s="10" t="s">
        <v>16</v>
      </c>
      <c r="G3" s="8" t="s">
        <v>17</v>
      </c>
      <c r="H3" s="10" t="s">
        <v>18</v>
      </c>
      <c r="I3" s="9" t="s">
        <v>19</v>
      </c>
      <c r="J3" s="10" t="s">
        <v>20</v>
      </c>
      <c r="K3" s="6"/>
      <c r="L3" s="6"/>
      <c r="M3" s="6"/>
      <c r="N3" s="6"/>
      <c r="O3" s="6"/>
    </row>
    <row r="4" customFormat="false" ht="13.5" hidden="false" customHeight="false" outlineLevel="0" collapsed="false">
      <c r="A4" s="11" t="s">
        <v>21</v>
      </c>
      <c r="B4" s="12" t="n">
        <v>24</v>
      </c>
      <c r="C4" s="13" t="n">
        <v>23.5</v>
      </c>
      <c r="D4" s="12" t="n">
        <v>23</v>
      </c>
      <c r="E4" s="13" t="n">
        <v>22</v>
      </c>
      <c r="F4" s="12" t="n">
        <v>23</v>
      </c>
      <c r="G4" s="13" t="n">
        <v>24.1</v>
      </c>
      <c r="H4" s="12" t="n">
        <v>24</v>
      </c>
      <c r="I4" s="13" t="n">
        <v>26</v>
      </c>
      <c r="J4" s="12" t="n">
        <v>24</v>
      </c>
      <c r="K4" s="14"/>
      <c r="L4" s="14"/>
      <c r="M4" s="14"/>
      <c r="N4" s="14"/>
      <c r="O4" s="14"/>
    </row>
    <row r="5" customFormat="false" ht="15.75" hidden="false" customHeight="false" outlineLevel="0" collapsed="false">
      <c r="A5" s="11" t="s">
        <v>22</v>
      </c>
      <c r="B5" s="15" t="n">
        <v>2.8</v>
      </c>
      <c r="C5" s="15" t="n">
        <v>2.65</v>
      </c>
      <c r="D5" s="15" t="n">
        <v>2.4</v>
      </c>
      <c r="E5" s="15" t="n">
        <v>2.7</v>
      </c>
      <c r="F5" s="15" t="n">
        <v>2.7</v>
      </c>
      <c r="G5" s="15" t="n">
        <v>2.82</v>
      </c>
      <c r="H5" s="15" t="n">
        <v>2.8</v>
      </c>
      <c r="I5" s="15" t="n">
        <v>2.79</v>
      </c>
      <c r="J5" s="15" t="n">
        <v>2.7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A6" s="11" t="s">
        <v>23</v>
      </c>
      <c r="B6" s="16" t="n">
        <v>25.28</v>
      </c>
      <c r="C6" s="17" t="n">
        <v>25.55</v>
      </c>
      <c r="D6" s="16" t="n">
        <v>25.7</v>
      </c>
      <c r="E6" s="17" t="n">
        <v>24.15</v>
      </c>
      <c r="F6" s="16" t="n">
        <v>25.09</v>
      </c>
      <c r="G6" s="17" t="n">
        <v>25.74</v>
      </c>
      <c r="H6" s="16" t="n">
        <v>26.44</v>
      </c>
      <c r="I6" s="16" t="n">
        <v>27.53</v>
      </c>
      <c r="J6" s="16" t="n">
        <v>25.78</v>
      </c>
      <c r="K6" s="14"/>
      <c r="L6" s="14"/>
      <c r="M6" s="14"/>
      <c r="N6" s="14"/>
      <c r="O6" s="14"/>
    </row>
    <row r="7" customFormat="false" ht="12.75" hidden="false" customHeight="false" outlineLevel="0" collapsed="false">
      <c r="A7" s="11" t="s">
        <v>24</v>
      </c>
      <c r="B7" s="16" t="n">
        <v>22.85</v>
      </c>
      <c r="C7" s="17" t="n">
        <v>23.36</v>
      </c>
      <c r="D7" s="16" t="n">
        <v>22.57</v>
      </c>
      <c r="E7" s="17" t="n">
        <v>22.07</v>
      </c>
      <c r="F7" s="16" t="n">
        <v>22.69</v>
      </c>
      <c r="G7" s="17" t="n">
        <v>23.37</v>
      </c>
      <c r="H7" s="16" t="n">
        <v>24.16</v>
      </c>
      <c r="I7" s="16" t="n">
        <v>25.13</v>
      </c>
      <c r="J7" s="16" t="n">
        <v>23.31</v>
      </c>
      <c r="K7" s="14"/>
      <c r="L7" s="14"/>
      <c r="M7" s="14"/>
      <c r="N7" s="14"/>
      <c r="O7" s="14"/>
    </row>
    <row r="8" customFormat="false" ht="15.75" hidden="false" customHeight="false" outlineLevel="0" collapsed="false">
      <c r="A8" s="11" t="s">
        <v>25</v>
      </c>
      <c r="B8" s="16" t="n">
        <v>0.412</v>
      </c>
      <c r="C8" s="17" t="n">
        <v>0.438</v>
      </c>
      <c r="D8" s="16" t="n">
        <v>0.432</v>
      </c>
      <c r="E8" s="17" t="n">
        <v>0.444</v>
      </c>
      <c r="F8" s="16" t="n">
        <v>0.451</v>
      </c>
      <c r="G8" s="17" t="n">
        <v>0.433</v>
      </c>
      <c r="H8" s="16" t="n">
        <v>0.437</v>
      </c>
      <c r="I8" s="16" t="n">
        <v>0.464</v>
      </c>
      <c r="J8" s="16" t="n">
        <v>0.451</v>
      </c>
      <c r="K8" s="14"/>
      <c r="L8" s="14"/>
      <c r="M8" s="14"/>
      <c r="N8" s="14"/>
      <c r="O8" s="14"/>
    </row>
    <row r="9" customFormat="false" ht="15.75" hidden="false" customHeight="false" outlineLevel="0" collapsed="false">
      <c r="A9" s="11" t="s">
        <v>26</v>
      </c>
      <c r="B9" s="16" t="n">
        <v>118</v>
      </c>
      <c r="C9" s="17" t="n">
        <v>118</v>
      </c>
      <c r="D9" s="16" t="n">
        <v>39</v>
      </c>
      <c r="E9" s="17" t="n">
        <v>58</v>
      </c>
      <c r="F9" s="16" t="n">
        <v>53</v>
      </c>
      <c r="G9" s="17" t="n">
        <v>29</v>
      </c>
      <c r="H9" s="16" t="n">
        <v>6</v>
      </c>
      <c r="I9" s="16" t="n">
        <v>22</v>
      </c>
      <c r="J9" s="16" t="n">
        <v>76</v>
      </c>
      <c r="K9" s="14"/>
      <c r="L9" s="14"/>
      <c r="M9" s="14"/>
      <c r="N9" s="14"/>
      <c r="O9" s="14"/>
    </row>
    <row r="10" customFormat="false" ht="12.75" hidden="false" customHeight="false" outlineLevel="0" collapsed="false">
      <c r="A10" s="11" t="s">
        <v>27</v>
      </c>
      <c r="B10" s="16" t="n">
        <v>0.0008</v>
      </c>
      <c r="C10" s="17" t="n">
        <v>0.0014</v>
      </c>
      <c r="D10" s="16" t="n">
        <v>0.0016</v>
      </c>
      <c r="E10" s="17" t="n">
        <v>0.0023</v>
      </c>
      <c r="F10" s="16" t="n">
        <v>0.0017</v>
      </c>
      <c r="G10" s="17" t="n">
        <v>0.006</v>
      </c>
      <c r="H10" s="16" t="n">
        <v>0.004</v>
      </c>
      <c r="I10" s="16" t="n">
        <v>0.0042</v>
      </c>
      <c r="J10" s="16" t="n">
        <v>0.0027</v>
      </c>
      <c r="K10" s="14"/>
      <c r="L10" s="14"/>
      <c r="M10" s="14"/>
      <c r="N10" s="14"/>
      <c r="O10" s="14"/>
    </row>
    <row r="11" customFormat="false" ht="15.75" hidden="false" customHeight="false" outlineLevel="0" collapsed="false">
      <c r="A11" s="11" t="s">
        <v>28</v>
      </c>
      <c r="B11" s="16" t="n">
        <v>152</v>
      </c>
      <c r="C11" s="17" t="n">
        <v>149</v>
      </c>
      <c r="D11" s="16" t="n">
        <v>194</v>
      </c>
      <c r="E11" s="17" t="n">
        <v>147</v>
      </c>
      <c r="F11" s="16" t="n">
        <v>139</v>
      </c>
      <c r="G11" s="17" t="n">
        <v>183</v>
      </c>
      <c r="H11" s="16" t="n">
        <v>233</v>
      </c>
      <c r="I11" s="16" t="n">
        <v>258</v>
      </c>
      <c r="J11" s="16" t="n">
        <v>5</v>
      </c>
      <c r="K11" s="14"/>
      <c r="L11" s="14"/>
      <c r="M11" s="14"/>
      <c r="N11" s="14"/>
      <c r="O11" s="14"/>
    </row>
    <row r="12" customFormat="false" ht="15" hidden="false" customHeight="false" outlineLevel="0" collapsed="false">
      <c r="A12" s="18" t="s">
        <v>29</v>
      </c>
      <c r="B12" s="15" t="n">
        <v>4.3</v>
      </c>
      <c r="C12" s="19" t="n">
        <v>5.7</v>
      </c>
      <c r="D12" s="15" t="n">
        <v>4.7</v>
      </c>
      <c r="E12" s="19" t="n">
        <v>5.5</v>
      </c>
      <c r="F12" s="15" t="n">
        <v>4.9</v>
      </c>
      <c r="G12" s="19" t="n">
        <v>4.5</v>
      </c>
      <c r="H12" s="15" t="n">
        <v>5</v>
      </c>
      <c r="I12" s="15" t="n">
        <v>5.6</v>
      </c>
      <c r="J12" s="15" t="n">
        <v>4.4</v>
      </c>
      <c r="K12" s="14"/>
      <c r="L12" s="14"/>
      <c r="M12" s="14"/>
      <c r="N12" s="14"/>
      <c r="O12" s="14"/>
    </row>
    <row r="13" customFormat="false" ht="14.25" hidden="false" customHeight="false" outlineLevel="0" collapsed="false">
      <c r="A13" s="20" t="s">
        <v>30</v>
      </c>
      <c r="B13" s="21" t="n">
        <v>30000</v>
      </c>
      <c r="C13" s="21" t="n">
        <v>28000</v>
      </c>
      <c r="D13" s="22" t="n">
        <v>27000</v>
      </c>
      <c r="E13" s="21" t="n">
        <v>26000</v>
      </c>
      <c r="F13" s="22" t="n">
        <v>27600</v>
      </c>
      <c r="G13" s="21" t="n">
        <v>35000</v>
      </c>
      <c r="H13" s="23"/>
      <c r="I13" s="21" t="n">
        <v>37000</v>
      </c>
      <c r="J13" s="23"/>
      <c r="K13" s="24"/>
      <c r="L13" s="24"/>
      <c r="M13" s="24"/>
      <c r="N13" s="24"/>
      <c r="O13" s="24"/>
    </row>
    <row r="14" customFormat="false" ht="13.5" hidden="false" customHeight="false" outlineLevel="0" collapsed="false">
      <c r="B14" s="25"/>
      <c r="C14" s="25"/>
      <c r="D14" s="25"/>
      <c r="E14" s="26"/>
      <c r="F14" s="27"/>
      <c r="G14" s="27"/>
      <c r="H14" s="22" t="n">
        <v>42700</v>
      </c>
      <c r="I14" s="27"/>
      <c r="J14" s="22" t="n">
        <v>49000</v>
      </c>
    </row>
  </sheetData>
  <sheetProtection sheet="true" password="da35" objects="true" scenarios="true"/>
  <mergeCells count="1">
    <mergeCell ref="A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" width="23.32"/>
    <col collapsed="false" customWidth="true" hidden="false" outlineLevel="0" max="2" min="2" style="28" width="11.82"/>
    <col collapsed="false" customWidth="false" hidden="false" outlineLevel="0" max="7" min="3" style="28" width="9.32"/>
    <col collapsed="false" customWidth="true" hidden="false" outlineLevel="0" max="8" min="8" style="28" width="9.99"/>
    <col collapsed="false" customWidth="true" hidden="false" outlineLevel="0" max="9" min="9" style="28" width="11.65"/>
    <col collapsed="false" customWidth="false" hidden="false" outlineLevel="0" max="257" min="10" style="28" width="9.32"/>
  </cols>
  <sheetData>
    <row r="1" customFormat="false" ht="13.5" hidden="false" customHeight="false" outlineLevel="0" collapsed="false">
      <c r="A1" s="29"/>
    </row>
    <row r="2" customFormat="false" ht="51.75" hidden="false" customHeight="false" outlineLevel="0" collapsed="false">
      <c r="A2" s="4" t="s">
        <v>31</v>
      </c>
      <c r="B2" s="4" t="s">
        <v>32</v>
      </c>
      <c r="C2" s="4" t="str">
        <f aca="false">'1'!B2</f>
        <v>Pragotherm 24KOV</v>
      </c>
      <c r="D2" s="4" t="str">
        <f aca="false">'1'!C2</f>
        <v>Therm 23XLCE</v>
      </c>
      <c r="E2" s="4" t="str">
        <f aca="false">'1'!D2</f>
        <v>DAKON DUA24</v>
      </c>
      <c r="F2" s="4" t="str">
        <f aca="false">'1'!E2</f>
        <v>Ogar 24Combi</v>
      </c>
      <c r="G2" s="4" t="str">
        <f aca="false">'1'!F2</f>
        <v>Mora PK5102</v>
      </c>
      <c r="H2" s="4" t="str">
        <f aca="false">'1'!G2</f>
        <v>Idra Exlusive</v>
      </c>
      <c r="I2" s="4" t="str">
        <f aca="false">'1'!H2</f>
        <v>Cerastar ZWR24-3KE</v>
      </c>
      <c r="J2" s="30" t="str">
        <f aca="false">'1'!I2</f>
        <v>Thermomax VUW260XE</v>
      </c>
      <c r="K2" s="4" t="str">
        <f aca="false">'1'!J2</f>
        <v>Buderus U104WK</v>
      </c>
      <c r="L2" s="6"/>
      <c r="M2" s="6"/>
      <c r="N2" s="6"/>
      <c r="O2" s="6"/>
      <c r="P2" s="6"/>
    </row>
    <row r="3" customFormat="false" ht="13.5" hidden="false" customHeight="false" outlineLevel="0" collapsed="false">
      <c r="A3" s="31" t="str">
        <f aca="false">'1'!A4</f>
        <v>Jmenovitý výkon (kW)</v>
      </c>
      <c r="B3" s="32" t="n">
        <f aca="false">(CORREL(C3:K3,$C$8:$K$8))^2</f>
        <v>0.825756889269307</v>
      </c>
      <c r="C3" s="33" t="n">
        <f aca="false">'1'!B4</f>
        <v>24</v>
      </c>
      <c r="D3" s="33" t="n">
        <f aca="false">'1'!C4</f>
        <v>23.5</v>
      </c>
      <c r="E3" s="33" t="n">
        <f aca="false">'1'!D4</f>
        <v>23</v>
      </c>
      <c r="F3" s="33" t="n">
        <f aca="false">'1'!E4</f>
        <v>22</v>
      </c>
      <c r="G3" s="33" t="n">
        <f aca="false">'1'!F4</f>
        <v>23</v>
      </c>
      <c r="H3" s="33" t="n">
        <f aca="false">'1'!G4</f>
        <v>24.1</v>
      </c>
      <c r="I3" s="33" t="n">
        <f aca="false">'1'!H4</f>
        <v>24</v>
      </c>
      <c r="J3" s="34" t="n">
        <f aca="false">'1'!I4</f>
        <v>26</v>
      </c>
      <c r="K3" s="33" t="n">
        <f aca="false">'1'!J4</f>
        <v>24</v>
      </c>
      <c r="L3" s="14"/>
      <c r="M3" s="14"/>
      <c r="N3" s="14"/>
      <c r="O3" s="14"/>
      <c r="P3" s="14"/>
    </row>
    <row r="4" customFormat="false" ht="13.5" hidden="false" customHeight="false" outlineLevel="0" collapsed="false">
      <c r="A4" s="31" t="str">
        <f aca="false">'1'!A6</f>
        <v>Příkon (kW)</v>
      </c>
      <c r="B4" s="32" t="n">
        <f aca="false">(CORREL(C4:K4,$C$8:$K$8))^2</f>
        <v>0.655347168106421</v>
      </c>
      <c r="C4" s="33" t="n">
        <f aca="false">'1'!B6</f>
        <v>25.28</v>
      </c>
      <c r="D4" s="33" t="n">
        <f aca="false">'1'!C6</f>
        <v>25.55</v>
      </c>
      <c r="E4" s="33" t="n">
        <f aca="false">'1'!D6</f>
        <v>25.7</v>
      </c>
      <c r="F4" s="33" t="n">
        <f aca="false">'1'!E6</f>
        <v>24.15</v>
      </c>
      <c r="G4" s="33" t="n">
        <f aca="false">'1'!F6</f>
        <v>25.09</v>
      </c>
      <c r="H4" s="33" t="n">
        <f aca="false">'1'!G6</f>
        <v>25.74</v>
      </c>
      <c r="I4" s="33" t="n">
        <f aca="false">'1'!H6</f>
        <v>26.44</v>
      </c>
      <c r="J4" s="34" t="n">
        <f aca="false">'1'!I6</f>
        <v>27.53</v>
      </c>
      <c r="K4" s="33" t="n">
        <f aca="false">'1'!J6</f>
        <v>25.78</v>
      </c>
      <c r="L4" s="14"/>
      <c r="M4" s="14"/>
      <c r="N4" s="14"/>
      <c r="O4" s="14"/>
      <c r="P4" s="14"/>
    </row>
    <row r="5" customFormat="false" ht="13.5" hidden="false" customHeight="false" outlineLevel="0" collapsed="false">
      <c r="A5" s="31" t="str">
        <f aca="false">'1'!A7</f>
        <v>Výkon (kW)</v>
      </c>
      <c r="B5" s="32" t="n">
        <f aca="false">(CORREL(C5:K5,$C$8:$K$8))^2</f>
        <v>0.744954384070073</v>
      </c>
      <c r="C5" s="33" t="n">
        <f aca="false">'1'!B7</f>
        <v>22.85</v>
      </c>
      <c r="D5" s="33" t="n">
        <f aca="false">'1'!C7</f>
        <v>23.36</v>
      </c>
      <c r="E5" s="33" t="n">
        <f aca="false">'1'!D7</f>
        <v>22.57</v>
      </c>
      <c r="F5" s="33" t="n">
        <f aca="false">'1'!E7</f>
        <v>22.07</v>
      </c>
      <c r="G5" s="33" t="n">
        <f aca="false">'1'!F7</f>
        <v>22.69</v>
      </c>
      <c r="H5" s="33" t="n">
        <f aca="false">'1'!G7</f>
        <v>23.37</v>
      </c>
      <c r="I5" s="33" t="n">
        <f aca="false">'1'!H7</f>
        <v>24.16</v>
      </c>
      <c r="J5" s="34" t="n">
        <f aca="false">'1'!I7</f>
        <v>25.13</v>
      </c>
      <c r="K5" s="33" t="n">
        <f aca="false">'1'!J7</f>
        <v>23.31</v>
      </c>
      <c r="L5" s="14"/>
      <c r="M5" s="14"/>
      <c r="N5" s="14"/>
      <c r="O5" s="14"/>
      <c r="P5" s="14"/>
    </row>
    <row r="6" customFormat="false" ht="13.5" hidden="false" customHeight="false" outlineLevel="0" collapsed="false">
      <c r="A6" s="31" t="str">
        <f aca="false">'1'!A10</f>
        <v>Emise CO (%)</v>
      </c>
      <c r="B6" s="32" t="n">
        <f aca="false">(CORREL(C6:K6,$C$8:$K$8))^2</f>
        <v>0.60778849205294</v>
      </c>
      <c r="C6" s="33" t="n">
        <f aca="false">'1'!B10</f>
        <v>0.0008</v>
      </c>
      <c r="D6" s="33" t="n">
        <f aca="false">'1'!C10</f>
        <v>0.0014</v>
      </c>
      <c r="E6" s="33" t="n">
        <f aca="false">'1'!D10</f>
        <v>0.0016</v>
      </c>
      <c r="F6" s="33" t="n">
        <f aca="false">'1'!E10</f>
        <v>0.0023</v>
      </c>
      <c r="G6" s="33" t="n">
        <f aca="false">'1'!F10</f>
        <v>0.0017</v>
      </c>
      <c r="H6" s="33" t="n">
        <f aca="false">'1'!G10</f>
        <v>0.006</v>
      </c>
      <c r="I6" s="33" t="n">
        <f aca="false">'1'!H10</f>
        <v>0.004</v>
      </c>
      <c r="J6" s="34" t="n">
        <f aca="false">'1'!I10</f>
        <v>0.0042</v>
      </c>
      <c r="K6" s="33" t="n">
        <f aca="false">'1'!J10</f>
        <v>0.0027</v>
      </c>
      <c r="L6" s="14"/>
      <c r="M6" s="14"/>
      <c r="N6" s="14"/>
      <c r="O6" s="14"/>
      <c r="P6" s="14"/>
    </row>
    <row r="7" customFormat="false" ht="13.5" hidden="false" customHeight="false" outlineLevel="0" collapsed="false">
      <c r="A7" s="31" t="str">
        <f aca="false">'1'!A11</f>
        <v>Emise NOx (mg/m3)</v>
      </c>
      <c r="B7" s="32" t="n">
        <f aca="false">(CORREL(C7:K7,$C$8:$K$8))^2</f>
        <v>0.576067990496342</v>
      </c>
      <c r="C7" s="33" t="n">
        <f aca="false">'1'!B11</f>
        <v>152</v>
      </c>
      <c r="D7" s="33" t="n">
        <f aca="false">'1'!C11</f>
        <v>149</v>
      </c>
      <c r="E7" s="33" t="n">
        <f aca="false">'1'!D11</f>
        <v>194</v>
      </c>
      <c r="F7" s="33" t="n">
        <f aca="false">'1'!E11</f>
        <v>147</v>
      </c>
      <c r="G7" s="33" t="n">
        <f aca="false">'1'!F11</f>
        <v>139</v>
      </c>
      <c r="H7" s="33" t="n">
        <f aca="false">'1'!G11</f>
        <v>183</v>
      </c>
      <c r="I7" s="33" t="n">
        <f aca="false">'1'!H11</f>
        <v>233</v>
      </c>
      <c r="J7" s="34" t="n">
        <f aca="false">'1'!I11</f>
        <v>258</v>
      </c>
      <c r="K7" s="33" t="n">
        <f aca="false">'1'!J11</f>
        <v>5</v>
      </c>
      <c r="L7" s="14"/>
      <c r="M7" s="14"/>
      <c r="N7" s="14"/>
      <c r="O7" s="14"/>
      <c r="P7" s="14"/>
    </row>
    <row r="8" customFormat="false" ht="13.5" hidden="false" customHeight="false" outlineLevel="0" collapsed="false">
      <c r="A8" s="35" t="str">
        <f aca="false">'1'!A13</f>
        <v>Cena (Kč)</v>
      </c>
      <c r="B8" s="36"/>
      <c r="C8" s="37" t="n">
        <f aca="false">'1'!B13</f>
        <v>30000</v>
      </c>
      <c r="D8" s="37" t="n">
        <f aca="false">'1'!C13</f>
        <v>28000</v>
      </c>
      <c r="E8" s="37" t="n">
        <f aca="false">'1'!D13</f>
        <v>27000</v>
      </c>
      <c r="F8" s="37" t="n">
        <f aca="false">'1'!E13</f>
        <v>26000</v>
      </c>
      <c r="G8" s="37" t="n">
        <f aca="false">'1'!F13</f>
        <v>27600</v>
      </c>
      <c r="H8" s="37" t="n">
        <f aca="false">'1'!G13</f>
        <v>35000</v>
      </c>
      <c r="I8" s="38"/>
      <c r="J8" s="39" t="n">
        <f aca="false">'1'!I13</f>
        <v>37000</v>
      </c>
      <c r="K8" s="40"/>
      <c r="L8" s="24"/>
      <c r="M8" s="24"/>
      <c r="N8" s="24"/>
      <c r="O8" s="24"/>
      <c r="P8" s="24"/>
    </row>
    <row r="9" customFormat="false" ht="13.5" hidden="false" customHeight="false" outlineLevel="0" collapsed="false">
      <c r="B9" s="41"/>
      <c r="C9" s="41"/>
      <c r="D9" s="41"/>
      <c r="E9" s="41"/>
      <c r="F9" s="42"/>
      <c r="G9" s="41"/>
      <c r="H9" s="41"/>
      <c r="I9" s="37" t="n">
        <f aca="false">'1'!H14</f>
        <v>42700</v>
      </c>
      <c r="J9" s="41"/>
      <c r="K9" s="37" t="n">
        <f aca="false">'1'!J14</f>
        <v>49000</v>
      </c>
      <c r="L9" s="43"/>
      <c r="M9" s="43"/>
      <c r="N9" s="43"/>
      <c r="O9" s="43"/>
      <c r="P9" s="43"/>
    </row>
    <row r="10" customFormat="false" ht="13.5" hidden="false" customHeight="false" outlineLevel="0" collapsed="false">
      <c r="A10" s="44" t="s">
        <v>33</v>
      </c>
      <c r="L10" s="43"/>
      <c r="M10" s="43"/>
      <c r="N10" s="43"/>
      <c r="O10" s="43"/>
      <c r="P10" s="43"/>
    </row>
    <row r="11" customFormat="false" ht="51.75" hidden="false" customHeight="false" outlineLevel="0" collapsed="false">
      <c r="A11" s="4" t="str">
        <f aca="false">'1'!A2</f>
        <v>Značka</v>
      </c>
      <c r="B11" s="4" t="s">
        <v>34</v>
      </c>
      <c r="C11" s="4" t="str">
        <f aca="false">C2</f>
        <v>Pragotherm 24KOV</v>
      </c>
      <c r="D11" s="4" t="str">
        <f aca="false">D2</f>
        <v>Therm 23XLCE</v>
      </c>
      <c r="E11" s="4" t="str">
        <f aca="false">E2</f>
        <v>DAKON DUA24</v>
      </c>
      <c r="F11" s="4" t="str">
        <f aca="false">F2</f>
        <v>Ogar 24Combi</v>
      </c>
      <c r="G11" s="4" t="str">
        <f aca="false">G2</f>
        <v>Mora PK5102</v>
      </c>
      <c r="H11" s="4" t="str">
        <f aca="false">H2</f>
        <v>Idra Exlusive</v>
      </c>
      <c r="I11" s="4" t="str">
        <f aca="false">I2</f>
        <v>Cerastar ZWR24-3KE</v>
      </c>
      <c r="J11" s="30" t="str">
        <f aca="false">J2</f>
        <v>Thermomax VUW260XE</v>
      </c>
      <c r="K11" s="4" t="str">
        <f aca="false">K2</f>
        <v>Buderus U104WK</v>
      </c>
      <c r="L11" s="6"/>
      <c r="M11" s="6"/>
      <c r="N11" s="6"/>
      <c r="O11" s="6"/>
      <c r="P11" s="6"/>
    </row>
    <row r="12" customFormat="false" ht="13.5" hidden="false" customHeight="false" outlineLevel="0" collapsed="false">
      <c r="A12" s="45" t="str">
        <f aca="false">'1'!A4</f>
        <v>Jmenovitý výkon (kW)</v>
      </c>
      <c r="B12" s="46" t="n">
        <f aca="false">(4/(MAX($B$3:$B$7)-MIN($B$3:$B$7)))*(B3-MIN($B$3:$B$7))+1</f>
        <v>5</v>
      </c>
      <c r="C12" s="47" t="n">
        <f aca="false">(4/(MAX($C3:$P3)-MIN($C3:$P3)))*(C3-MIN($C3:$P3))+1</f>
        <v>3</v>
      </c>
      <c r="D12" s="47" t="n">
        <f aca="false">(4/(MAX($C3:$P3)-MIN($C3:$P3)))*(D3-MIN($C3:$P3))+1</f>
        <v>2.5</v>
      </c>
      <c r="E12" s="47" t="n">
        <f aca="false">(4/(MAX($C3:$P3)-MIN($C3:$P3)))*(E3-MIN($C3:$P3))+1</f>
        <v>2</v>
      </c>
      <c r="F12" s="47" t="n">
        <f aca="false">(4/(MAX($C3:$P3)-MIN($C3:$P3)))*(F3-MIN($C3:$P3))+1</f>
        <v>1</v>
      </c>
      <c r="G12" s="47" t="n">
        <f aca="false">(4/(MAX($C3:$P3)-MIN($C3:$P3)))*(G3-MIN($C3:$P3))+1</f>
        <v>2</v>
      </c>
      <c r="H12" s="47" t="n">
        <f aca="false">(4/(MAX($C3:$P3)-MIN($C3:$P3)))*(H3-MIN($C3:$P3))+1</f>
        <v>3.1</v>
      </c>
      <c r="I12" s="47" t="n">
        <f aca="false">(4/(MAX($C3:$P3)-MIN($C3:$P3)))*(I3-MIN($C3:$P3))+1</f>
        <v>3</v>
      </c>
      <c r="J12" s="47" t="n">
        <f aca="false">(4/(MAX($C3:$P3)-MIN($C3:$P3)))*(J3-MIN($C3:$P3))+1</f>
        <v>5</v>
      </c>
      <c r="K12" s="48" t="n">
        <f aca="false">(4/(MAX($C3:$P3)-MIN($C3:$P3)))*(K3-MIN($C3:$P3))+1</f>
        <v>3</v>
      </c>
      <c r="L12" s="49"/>
      <c r="M12" s="49"/>
      <c r="N12" s="49"/>
      <c r="O12" s="49"/>
      <c r="P12" s="49"/>
    </row>
    <row r="13" customFormat="false" ht="13.5" hidden="false" customHeight="false" outlineLevel="0" collapsed="false">
      <c r="A13" s="45" t="str">
        <f aca="false">'1'!A6</f>
        <v>Příkon (kW)</v>
      </c>
      <c r="B13" s="46" t="n">
        <f aca="false">(4/(MAX($B$3:$B$7)-MIN($B$3:$B$7)))*(B4-MIN($B$3:$B$7))+1</f>
        <v>2.27004729484854</v>
      </c>
      <c r="C13" s="47" t="n">
        <f aca="false">(4/(MAX($C4:$P4)-MIN($C4:$P4)))*(C4-MIN($C4:$P4))+1</f>
        <v>2.33727810650888</v>
      </c>
      <c r="D13" s="47" t="n">
        <f aca="false">(4/(MAX($C4:$P4)-MIN($C4:$P4)))*(D4-MIN($C4:$P4))+1</f>
        <v>2.65680473372781</v>
      </c>
      <c r="E13" s="47" t="n">
        <f aca="false">(4/(MAX($C4:$P4)-MIN($C4:$P4)))*(E4-MIN($C4:$P4))+1</f>
        <v>2.83431952662722</v>
      </c>
      <c r="F13" s="47" t="n">
        <f aca="false">(4/(MAX($C4:$P4)-MIN($C4:$P4)))*(F4-MIN($C4:$P4))+1</f>
        <v>1</v>
      </c>
      <c r="G13" s="47" t="n">
        <f aca="false">(4/(MAX($C4:$P4)-MIN($C4:$P4)))*(G4-MIN($C4:$P4))+1</f>
        <v>2.11242603550296</v>
      </c>
      <c r="H13" s="47" t="n">
        <f aca="false">(4/(MAX($C4:$P4)-MIN($C4:$P4)))*(H4-MIN($C4:$P4))+1</f>
        <v>2.88165680473373</v>
      </c>
      <c r="I13" s="47" t="n">
        <f aca="false">(4/(MAX($C4:$P4)-MIN($C4:$P4)))*(I4-MIN($C4:$P4))+1</f>
        <v>3.71005917159763</v>
      </c>
      <c r="J13" s="47" t="n">
        <f aca="false">(4/(MAX($C4:$P4)-MIN($C4:$P4)))*(J4-MIN($C4:$P4))+1</f>
        <v>5</v>
      </c>
      <c r="K13" s="48" t="n">
        <f aca="false">(4/(MAX($C4:$P4)-MIN($C4:$P4)))*(K4-MIN($C4:$P4))+1</f>
        <v>2.92899408284024</v>
      </c>
      <c r="L13" s="49"/>
      <c r="M13" s="49"/>
      <c r="N13" s="49"/>
      <c r="O13" s="49"/>
      <c r="P13" s="49"/>
    </row>
    <row r="14" customFormat="false" ht="13.5" hidden="false" customHeight="false" outlineLevel="0" collapsed="false">
      <c r="A14" s="45" t="str">
        <f aca="false">'1'!A7</f>
        <v>Výkon (kW)</v>
      </c>
      <c r="B14" s="46" t="n">
        <f aca="false">(4/(MAX($B$3:$B$7)-MIN($B$3:$B$7)))*(B5-MIN($B$3:$B$7))+1</f>
        <v>3.70554909575366</v>
      </c>
      <c r="C14" s="47" t="n">
        <f aca="false">(4/(MAX($C5:$P5)-MIN($C5:$P5)))*(C5-MIN($C5:$P5))+1</f>
        <v>2.01960784313726</v>
      </c>
      <c r="D14" s="47" t="n">
        <f aca="false">(4/(MAX($C5:$P5)-MIN($C5:$P5)))*(D5-MIN($C5:$P5))+1</f>
        <v>2.68627450980392</v>
      </c>
      <c r="E14" s="47" t="n">
        <f aca="false">(4/(MAX($C5:$P5)-MIN($C5:$P5)))*(E5-MIN($C5:$P5))+1</f>
        <v>1.65359477124183</v>
      </c>
      <c r="F14" s="47" t="n">
        <f aca="false">(4/(MAX($C5:$P5)-MIN($C5:$P5)))*(F5-MIN($C5:$P5))+1</f>
        <v>1</v>
      </c>
      <c r="G14" s="47" t="n">
        <f aca="false">(4/(MAX($C5:$P5)-MIN($C5:$P5)))*(G5-MIN($C5:$P5))+1</f>
        <v>1.81045751633987</v>
      </c>
      <c r="H14" s="47" t="n">
        <f aca="false">(4/(MAX($C5:$P5)-MIN($C5:$P5)))*(H5-MIN($C5:$P5))+1</f>
        <v>2.69934640522876</v>
      </c>
      <c r="I14" s="47" t="n">
        <f aca="false">(4/(MAX($C5:$P5)-MIN($C5:$P5)))*(I5-MIN($C5:$P5))+1</f>
        <v>3.73202614379085</v>
      </c>
      <c r="J14" s="47" t="n">
        <f aca="false">(4/(MAX($C5:$P5)-MIN($C5:$P5)))*(J5-MIN($C5:$P5))+1</f>
        <v>5</v>
      </c>
      <c r="K14" s="48" t="n">
        <f aca="false">(4/(MAX($C5:$P5)-MIN($C5:$P5)))*(K5-MIN($C5:$P5))+1</f>
        <v>2.62091503267974</v>
      </c>
      <c r="L14" s="49"/>
      <c r="M14" s="49"/>
      <c r="N14" s="49"/>
      <c r="O14" s="49"/>
      <c r="P14" s="49"/>
    </row>
    <row r="15" customFormat="false" ht="13.5" hidden="false" customHeight="false" outlineLevel="0" collapsed="false">
      <c r="A15" s="45" t="str">
        <f aca="false">'1'!A10</f>
        <v>Emise CO (%)</v>
      </c>
      <c r="B15" s="46" t="n">
        <f aca="false">(4/(MAX($B$3:$B$7)-MIN($B$3:$B$7)))*(B6-MIN($B$3:$B$7))+1</f>
        <v>1.50816038217927</v>
      </c>
      <c r="C15" s="47" t="n">
        <f aca="false">(4/(MAX($C6:$P6)-MIN($C6:$P6)))*(C6-MIN($C6:$P6))+1</f>
        <v>1</v>
      </c>
      <c r="D15" s="47" t="n">
        <f aca="false">(4/(MAX($C6:$P6)-MIN($C6:$P6)))*(D6-MIN($C6:$P6))+1</f>
        <v>1.46153846153846</v>
      </c>
      <c r="E15" s="47" t="n">
        <f aca="false">(4/(MAX($C6:$P6)-MIN($C6:$P6)))*(E6-MIN($C6:$P6))+1</f>
        <v>1.61538461538462</v>
      </c>
      <c r="F15" s="47" t="n">
        <f aca="false">(4/(MAX($C6:$P6)-MIN($C6:$P6)))*(F6-MIN($C6:$P6))+1</f>
        <v>2.15384615384615</v>
      </c>
      <c r="G15" s="47" t="n">
        <f aca="false">(4/(MAX($C6:$P6)-MIN($C6:$P6)))*(G6-MIN($C6:$P6))+1</f>
        <v>1.69230769230769</v>
      </c>
      <c r="H15" s="47" t="n">
        <f aca="false">(4/(MAX($C6:$P6)-MIN($C6:$P6)))*(H6-MIN($C6:$P6))+1</f>
        <v>5</v>
      </c>
      <c r="I15" s="47" t="n">
        <f aca="false">(4/(MAX($C6:$P6)-MIN($C6:$P6)))*(I6-MIN($C6:$P6))+1</f>
        <v>3.46153846153846</v>
      </c>
      <c r="J15" s="47" t="n">
        <f aca="false">(4/(MAX($C6:$P6)-MIN($C6:$P6)))*(J6-MIN($C6:$P6))+1</f>
        <v>3.61538461538462</v>
      </c>
      <c r="K15" s="48" t="n">
        <f aca="false">(4/(MAX($C6:$P6)-MIN($C6:$P6)))*(K6-MIN($C6:$P6))+1</f>
        <v>2.46153846153846</v>
      </c>
      <c r="L15" s="49"/>
      <c r="M15" s="49"/>
      <c r="N15" s="49"/>
      <c r="O15" s="49"/>
      <c r="P15" s="49"/>
    </row>
    <row r="16" customFormat="false" ht="13.5" hidden="false" customHeight="false" outlineLevel="0" collapsed="false">
      <c r="A16" s="45" t="str">
        <f aca="false">'1'!A11</f>
        <v>Emise NOx (mg/m3)</v>
      </c>
      <c r="B16" s="50" t="n">
        <f aca="false">(4/(MAX($B$3:$B$7)-MIN($B$3:$B$7)))*(B7-MIN($B$3:$B$7))+1</f>
        <v>1</v>
      </c>
      <c r="C16" s="51" t="n">
        <f aca="false">(4/(MAX($C7:$P7)-MIN($C7:$P7)))*(C7-MIN($C7:$P7))+1</f>
        <v>3.32411067193676</v>
      </c>
      <c r="D16" s="51" t="n">
        <f aca="false">(4/(MAX($C7:$P7)-MIN($C7:$P7)))*(D7-MIN($C7:$P7))+1</f>
        <v>3.27667984189723</v>
      </c>
      <c r="E16" s="51" t="n">
        <f aca="false">(4/(MAX($C7:$P7)-MIN($C7:$P7)))*(E7-MIN($C7:$P7))+1</f>
        <v>3.98814229249012</v>
      </c>
      <c r="F16" s="51" t="n">
        <f aca="false">(4/(MAX($C7:$P7)-MIN($C7:$P7)))*(F7-MIN($C7:$P7))+1</f>
        <v>3.24505928853755</v>
      </c>
      <c r="G16" s="51" t="n">
        <f aca="false">(4/(MAX($C7:$P7)-MIN($C7:$P7)))*(G7-MIN($C7:$P7))+1</f>
        <v>3.11857707509881</v>
      </c>
      <c r="H16" s="51" t="n">
        <f aca="false">(4/(MAX($C7:$P7)-MIN($C7:$P7)))*(H7-MIN($C7:$P7))+1</f>
        <v>3.81422924901186</v>
      </c>
      <c r="I16" s="51" t="n">
        <f aca="false">(4/(MAX($C7:$P7)-MIN($C7:$P7)))*(I7-MIN($C7:$P7))+1</f>
        <v>4.60474308300395</v>
      </c>
      <c r="J16" s="51" t="n">
        <f aca="false">(4/(MAX($C7:$P7)-MIN($C7:$P7)))*(J7-MIN($C7:$P7))+1</f>
        <v>5</v>
      </c>
      <c r="K16" s="52" t="n">
        <f aca="false">(4/(MAX($C7:$P7)-MIN($C7:$P7)))*(K7-MIN($C7:$P7))+1</f>
        <v>1</v>
      </c>
      <c r="L16" s="49"/>
      <c r="M16" s="49"/>
      <c r="N16" s="49"/>
      <c r="O16" s="49"/>
      <c r="P16" s="49"/>
    </row>
    <row r="17" customFormat="false" ht="13.5" hidden="false" customHeight="false" outlineLevel="0" collapsed="false">
      <c r="A17" s="53" t="s">
        <v>35</v>
      </c>
      <c r="B17" s="50" t="n">
        <f aca="false">SUM(B12:B16)</f>
        <v>13.4837567727815</v>
      </c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55"/>
      <c r="N17" s="55"/>
      <c r="O17" s="55"/>
      <c r="P17" s="55"/>
    </row>
    <row r="18" customFormat="false" ht="12.75" hidden="false" customHeight="false" outlineLevel="0" collapsed="false">
      <c r="B18" s="56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6.5" hidden="false" customHeight="false" outlineLevel="0" collapsed="false">
      <c r="A19" s="57" t="s">
        <v>36</v>
      </c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26.25" hidden="false" customHeight="false" outlineLevel="0" collapsed="false">
      <c r="A20" s="4" t="s">
        <v>37</v>
      </c>
      <c r="B20" s="58" t="n">
        <f aca="false">($B12*C12+$B13*C13+$B14*C14+$B15*C15+$B16*C16)/$B$17</f>
        <v>2.41933753802726</v>
      </c>
      <c r="C20" s="58" t="n">
        <f aca="false">($B12*D12+$B13*D13+$B14*D14+$B15*D15+$B16*D16)/$B$17</f>
        <v>2.51903896654936</v>
      </c>
      <c r="D20" s="58" t="n">
        <f aca="false">($B12*E12+$B13*E13+$B14*E14+$B15*E15+$B16*E16)/$B$17</f>
        <v>2.14969150239948</v>
      </c>
      <c r="E20" s="58" t="n">
        <f aca="false">($B12*F12+$B13*F13+$B14*F14+$B15*F15+$B16*F16)/$B$17</f>
        <v>1.29555890187391</v>
      </c>
      <c r="F20" s="58" t="n">
        <f aca="false">($B12*G12+$B13*G13+$B14*G14+$B15*G15+$B16*G16)/$B$17</f>
        <v>2.01538007315476</v>
      </c>
      <c r="G20" s="58" t="n">
        <f aca="false">($B12*H12+$B13*H13+$B14*H14+$B15*H15+$B16*H16)/$B$17</f>
        <v>3.2186199852554</v>
      </c>
      <c r="H20" s="58" t="n">
        <f aca="false">($B12*I12+$B13*I13+$B14*I14+$B15*I15+$B16*I16)/$B$17</f>
        <v>3.49134999496445</v>
      </c>
      <c r="I20" s="59" t="n">
        <f aca="false">($B12*J12+$B13*J13+$B14*J14+$B15*J15+$B16*J16)/$B$17</f>
        <v>4.84513054463811</v>
      </c>
      <c r="J20" s="58" t="n">
        <f aca="false">($B12*K12+$B13*K13+$B14*K14+$B15*K15+$B16*K16)/$B$17</f>
        <v>2.67531369918311</v>
      </c>
      <c r="K20" s="60"/>
      <c r="L20" s="60"/>
      <c r="M20" s="60"/>
      <c r="N20" s="60"/>
      <c r="O20" s="60"/>
      <c r="P20" s="60"/>
      <c r="Q20" s="60"/>
    </row>
    <row r="21" customFormat="false" ht="13.5" hidden="false" customHeight="false" outlineLevel="0" collapsed="false">
      <c r="A21" s="61" t="s">
        <v>30</v>
      </c>
      <c r="B21" s="62" t="n">
        <f aca="false">'1'!B13</f>
        <v>30000</v>
      </c>
      <c r="C21" s="62" t="n">
        <f aca="false">'1'!C13</f>
        <v>28000</v>
      </c>
      <c r="D21" s="62" t="n">
        <f aca="false">'1'!D13</f>
        <v>27000</v>
      </c>
      <c r="E21" s="62" t="n">
        <f aca="false">'1'!E13</f>
        <v>26000</v>
      </c>
      <c r="F21" s="62" t="n">
        <f aca="false">'1'!F13</f>
        <v>27600</v>
      </c>
      <c r="G21" s="62" t="n">
        <f aca="false">'1'!G13</f>
        <v>35000</v>
      </c>
      <c r="H21" s="63"/>
      <c r="I21" s="62" t="n">
        <f aca="false">'1'!I13</f>
        <v>37000</v>
      </c>
      <c r="J21" s="64"/>
      <c r="K21" s="24"/>
      <c r="L21" s="24"/>
      <c r="M21" s="24"/>
      <c r="N21" s="24"/>
      <c r="O21" s="24"/>
      <c r="P21" s="24"/>
      <c r="Q21" s="24"/>
    </row>
    <row r="22" customFormat="false" ht="13.5" hidden="false" customHeight="false" outlineLevel="0" collapsed="false">
      <c r="A22" s="43"/>
      <c r="B22" s="65"/>
      <c r="C22" s="65"/>
      <c r="D22" s="65"/>
      <c r="E22" s="65"/>
      <c r="F22" s="65"/>
      <c r="G22" s="41"/>
      <c r="H22" s="62" t="n">
        <v>42700</v>
      </c>
      <c r="I22" s="41"/>
      <c r="J22" s="62" t="n">
        <v>49000</v>
      </c>
    </row>
  </sheetData>
  <sheetProtection sheet="true" password="da35" objects="true" scenarios="true"/>
  <mergeCells count="1">
    <mergeCell ref="A19:J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" width="25.32"/>
    <col collapsed="false" customWidth="true" hidden="false" outlineLevel="0" max="2" min="2" style="28" width="11.82"/>
    <col collapsed="false" customWidth="true" hidden="false" outlineLevel="0" max="3" min="3" style="28" width="10.15"/>
    <col collapsed="false" customWidth="false" hidden="false" outlineLevel="0" max="4" min="4" style="28" width="9.32"/>
    <col collapsed="false" customWidth="true" hidden="false" outlineLevel="0" max="5" min="5" style="28" width="9.15"/>
    <col collapsed="false" customWidth="true" hidden="false" outlineLevel="0" max="6" min="6" style="28" width="10.82"/>
    <col collapsed="false" customWidth="true" hidden="false" outlineLevel="0" max="7" min="7" style="28" width="9.99"/>
    <col collapsed="false" customWidth="true" hidden="false" outlineLevel="0" max="8" min="8" style="28" width="13.99"/>
    <col collapsed="false" customWidth="true" hidden="false" outlineLevel="0" max="9" min="9" style="28" width="12.65"/>
    <col collapsed="false" customWidth="false" hidden="false" outlineLevel="0" max="257" min="10" style="28" width="9.32"/>
  </cols>
  <sheetData>
    <row r="1" customFormat="false" ht="16.5" hidden="false" customHeight="false" outlineLevel="0" collapsed="false">
      <c r="A1" s="57" t="s">
        <v>36</v>
      </c>
      <c r="B1" s="57"/>
      <c r="C1" s="57"/>
      <c r="D1" s="57"/>
      <c r="E1" s="57"/>
      <c r="F1" s="57"/>
      <c r="G1" s="57"/>
      <c r="H1" s="57"/>
      <c r="I1" s="57"/>
      <c r="J1" s="57"/>
      <c r="L1" s="43"/>
      <c r="M1" s="43"/>
      <c r="N1" s="43"/>
      <c r="O1" s="43"/>
      <c r="P1" s="43"/>
    </row>
    <row r="2" customFormat="false" ht="51.75" hidden="false" customHeight="false" outlineLevel="0" collapsed="false">
      <c r="A2" s="66"/>
      <c r="B2" s="67" t="str">
        <f aca="false">'1'!B2</f>
        <v>Pragotherm 24KOV</v>
      </c>
      <c r="C2" s="68" t="str">
        <f aca="false">'1'!C2</f>
        <v>Therm 23XLCE</v>
      </c>
      <c r="D2" s="67" t="str">
        <f aca="false">'1'!D2</f>
        <v>DAKON DUA24</v>
      </c>
      <c r="E2" s="68" t="str">
        <f aca="false">'1'!E2</f>
        <v>Ogar 24Combi</v>
      </c>
      <c r="F2" s="67" t="str">
        <f aca="false">'1'!F2</f>
        <v>Mora PK5102</v>
      </c>
      <c r="G2" s="68" t="str">
        <f aca="false">'1'!G2</f>
        <v>Idra Exlusive</v>
      </c>
      <c r="H2" s="67" t="str">
        <f aca="false">'1'!H2</f>
        <v>Cerastar ZWR24-3KE</v>
      </c>
      <c r="I2" s="68" t="str">
        <f aca="false">'1'!I2</f>
        <v>Thermomax VUW260XE</v>
      </c>
      <c r="J2" s="67" t="str">
        <f aca="false">'1'!J2</f>
        <v>Buderus U104WK</v>
      </c>
      <c r="K2" s="6"/>
      <c r="L2" s="6"/>
      <c r="M2" s="6"/>
      <c r="N2" s="6"/>
      <c r="O2" s="6"/>
      <c r="P2" s="6"/>
    </row>
    <row r="3" customFormat="false" ht="26.25" hidden="false" customHeight="false" outlineLevel="0" collapsed="false">
      <c r="A3" s="30" t="s">
        <v>38</v>
      </c>
      <c r="B3" s="69" t="n">
        <f aca="false">'Cenová analýza'!B20</f>
        <v>2.41933753802726</v>
      </c>
      <c r="C3" s="70" t="n">
        <f aca="false">'Cenová analýza'!C20</f>
        <v>2.51903896654936</v>
      </c>
      <c r="D3" s="69" t="n">
        <f aca="false">'Cenová analýza'!D20</f>
        <v>2.14969150239948</v>
      </c>
      <c r="E3" s="70" t="n">
        <f aca="false">'Cenová analýza'!E20</f>
        <v>1.29555890187391</v>
      </c>
      <c r="F3" s="69" t="n">
        <f aca="false">'Cenová analýza'!F20</f>
        <v>2.01538007315476</v>
      </c>
      <c r="G3" s="71" t="n">
        <f aca="false">'Cenová analýza'!G20</f>
        <v>3.2186199852554</v>
      </c>
      <c r="H3" s="69" t="n">
        <f aca="false">'Cenová analýza'!H20</f>
        <v>3.49134999496445</v>
      </c>
      <c r="I3" s="71" t="n">
        <f aca="false">'Cenová analýza'!I20</f>
        <v>4.84513054463811</v>
      </c>
      <c r="J3" s="69" t="n">
        <f aca="false">'Cenová analýza'!J20</f>
        <v>2.67531369918311</v>
      </c>
      <c r="K3" s="72"/>
      <c r="L3" s="72"/>
      <c r="M3" s="72"/>
      <c r="N3" s="72"/>
      <c r="O3" s="72"/>
      <c r="P3" s="43"/>
    </row>
    <row r="4" customFormat="false" ht="13.5" hidden="false" customHeight="false" outlineLevel="0" collapsed="false">
      <c r="A4" s="73" t="s">
        <v>39</v>
      </c>
      <c r="B4" s="74" t="n">
        <f aca="false">(3496.7*B3+20863)</f>
        <v>29322.6975692199</v>
      </c>
      <c r="C4" s="74" t="n">
        <f aca="false">(3496.7*C3+20863)</f>
        <v>29671.3235543332</v>
      </c>
      <c r="D4" s="74" t="n">
        <f aca="false">(3496.7*D3+20863)</f>
        <v>28379.8262764403</v>
      </c>
      <c r="E4" s="74" t="n">
        <f aca="false">(3496.7*E3+20863)</f>
        <v>25393.1808121825</v>
      </c>
      <c r="F4" s="74" t="n">
        <f aca="false">(3496.7*F3+20863)</f>
        <v>27910.1795018002</v>
      </c>
      <c r="G4" s="74" t="n">
        <f aca="false">(3496.7*G3+20863)</f>
        <v>32117.5485024425</v>
      </c>
      <c r="H4" s="74" t="n">
        <f aca="false">(3496.7*H3+20863)</f>
        <v>33071.2035273922</v>
      </c>
      <c r="I4" s="74" t="n">
        <f aca="false">(3496.7*I3+20863)</f>
        <v>37804.9679754361</v>
      </c>
      <c r="J4" s="74" t="n">
        <f aca="false">(3496.7*J3+20863)</f>
        <v>30217.7694119336</v>
      </c>
      <c r="K4" s="75"/>
      <c r="L4" s="75"/>
      <c r="M4" s="75"/>
      <c r="N4" s="75"/>
      <c r="O4" s="75"/>
      <c r="P4" s="43"/>
    </row>
    <row r="5" customFormat="false" ht="13.5" hidden="false" customHeight="false" outlineLevel="0" collapsed="false">
      <c r="A5" s="30" t="s">
        <v>40</v>
      </c>
      <c r="B5" s="76" t="n">
        <f aca="false">'1'!B13</f>
        <v>30000</v>
      </c>
      <c r="C5" s="77" t="n">
        <f aca="false">'1'!C13</f>
        <v>28000</v>
      </c>
      <c r="D5" s="76" t="n">
        <f aca="false">'1'!D13</f>
        <v>27000</v>
      </c>
      <c r="E5" s="78" t="n">
        <f aca="false">'1'!E13</f>
        <v>26000</v>
      </c>
      <c r="F5" s="76" t="n">
        <f aca="false">'1'!F13</f>
        <v>27600</v>
      </c>
      <c r="G5" s="78" t="n">
        <f aca="false">'1'!G13</f>
        <v>35000</v>
      </c>
      <c r="H5" s="76" t="n">
        <f aca="false">'1'!H14</f>
        <v>42700</v>
      </c>
      <c r="I5" s="77" t="n">
        <f aca="false">'1'!I13</f>
        <v>37000</v>
      </c>
      <c r="J5" s="76" t="n">
        <f aca="false">'1'!J14</f>
        <v>49000</v>
      </c>
      <c r="K5" s="75"/>
      <c r="L5" s="75"/>
      <c r="M5" s="75"/>
      <c r="N5" s="75"/>
      <c r="O5" s="75"/>
      <c r="P5" s="43"/>
    </row>
  </sheetData>
  <sheetProtection sheet="true" password="da35" objects="true" scenarios="true"/>
  <mergeCells count="1">
    <mergeCell ref="A1:J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3:40:23Z</dcterms:created>
  <dc:creator>VKA C.S.I.</dc:creator>
  <dc:description/>
  <dc:language>en-US</dc:language>
  <cp:lastModifiedBy>Černý Jaromír</cp:lastModifiedBy>
  <cp:lastPrinted>2002-08-18T08:15:01Z</cp:lastPrinted>
  <dcterms:modified xsi:type="dcterms:W3CDTF">2002-08-18T08:21:00Z</dcterms:modified>
  <cp:revision>0</cp:revision>
  <dc:subject/>
  <dc:title/>
</cp:coreProperties>
</file>