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 a cena - G" sheetId="2" state="visible" r:id="rId3"/>
    <sheet name="Cenová analýza" sheetId="3" state="visible" r:id="rId4"/>
    <sheet name="SH a cena" sheetId="4" state="visible" r:id="rId5"/>
    <sheet name="CENA skut. a teor." sheetId="5" state="visible" r:id="rId6"/>
    <sheet name="GRAF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enová analýza automatických praček</t>
  </si>
  <si>
    <t xml:space="preserve">Typ pračky</t>
  </si>
  <si>
    <t xml:space="preserve">Electrolux EW 703 F</t>
  </si>
  <si>
    <t xml:space="preserve">SILTAL - 034XA</t>
  </si>
  <si>
    <t xml:space="preserve">Philco - L85 RXT</t>
  </si>
  <si>
    <t xml:space="preserve">Gorenje - PS1010</t>
  </si>
  <si>
    <t xml:space="preserve">SILTAL - 046 A</t>
  </si>
  <si>
    <t xml:space="preserve">Electrolux - EW 400F</t>
  </si>
  <si>
    <t xml:space="preserve">ZEROWATT 0842.1R</t>
  </si>
  <si>
    <t xml:space="preserve">CANDY C 581 X</t>
  </si>
  <si>
    <t xml:space="preserve">MALBER - P15</t>
  </si>
  <si>
    <t xml:space="preserve">ZEROWATT - 0651.1R</t>
  </si>
  <si>
    <t xml:space="preserve">ÖKO LAVAMAT - 625 AEG</t>
  </si>
  <si>
    <t xml:space="preserve">Philco - L54 RX</t>
  </si>
  <si>
    <t xml:space="preserve">ANDY - C241</t>
  </si>
  <si>
    <t xml:space="preserve">Crosley - C 650 RXT</t>
  </si>
  <si>
    <t xml:space="preserve">Měrná spotřeba elektrické energie (kwh/kg) při 90°C</t>
  </si>
  <si>
    <t xml:space="preserve">Měrná spotřeba elektrické energie (kwh/kg) při 60°C</t>
  </si>
  <si>
    <t xml:space="preserve">Měrná spotřeba elektrické energie (kwh/kg) při 40°C</t>
  </si>
  <si>
    <t xml:space="preserve">Měrná spotřeba vody (l/kg)</t>
  </si>
  <si>
    <t xml:space="preserve">Prací schopnost (%)</t>
  </si>
  <si>
    <t xml:space="preserve">Efektivnost odstředění</t>
  </si>
  <si>
    <t xml:space="preserve">Náplň suchého prádla (kg)</t>
  </si>
  <si>
    <t xml:space="preserve">Hodnocení značky image</t>
  </si>
  <si>
    <t xml:space="preserve">Prodejní cena</t>
  </si>
  <si>
    <t xml:space="preserve">Cenová analýza</t>
  </si>
  <si>
    <t xml:space="preserve">Parametr</t>
  </si>
  <si>
    <t xml:space="preserve">koeficient determinace</t>
  </si>
  <si>
    <t xml:space="preserve">Spotřebitelská hodnota (úroveň) parametrů (min. 1 ... max 5)</t>
  </si>
  <si>
    <t xml:space="preserve">Důležitost parametru</t>
  </si>
  <si>
    <t xml:space="preserve">Celkem</t>
  </si>
  <si>
    <t xml:space="preserve">Spotřebitelská hodnota a cena plynového kotle</t>
  </si>
  <si>
    <t xml:space="preserve">Celková spotřebitelská hodnota automatických praček</t>
  </si>
  <si>
    <t xml:space="preserve">Cena (Kč)</t>
  </si>
  <si>
    <t xml:space="preserve">Spotřebitelská hodnota a cena automatických praček</t>
  </si>
  <si>
    <t xml:space="preserve">Spotřebitelská hodnota automatických praček</t>
  </si>
  <si>
    <t xml:space="preserve">Teoretická cena</t>
  </si>
  <si>
    <t xml:space="preserve">Skutečn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000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color rgb="FF000000"/>
      <name val="Times New Roman CE"/>
      <family val="2"/>
    </font>
    <font>
      <b val="true"/>
      <sz val="11"/>
      <color rgb="FF000000"/>
      <name val="Times New Roman CE"/>
      <family val="2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7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b val="true"/>
      <sz val="11"/>
      <color rgb="FF000000"/>
      <name val="Arial CE"/>
      <family val="2"/>
    </font>
    <font>
      <b val="true"/>
      <sz val="8.75"/>
      <color rgb="FF000000"/>
      <name val="Arial CE"/>
      <family val="2"/>
    </font>
    <font>
      <sz val="8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E"/>
              </a:rPr>
              <a:t>Spotřebitelská hodnota a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0843215664644236"/>
          <c:w val="0.938479675151727"/>
          <c:h val="0.8415609487038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enová analýza'!$C$17:$P$17</c:f>
              <c:numCache>
                <c:formatCode>General</c:formatCode>
                <c:ptCount val="14"/>
                <c:pt idx="0">
                  <c:v>2.27698861886922</c:v>
                </c:pt>
                <c:pt idx="1">
                  <c:v>2.8175620772988</c:v>
                </c:pt>
                <c:pt idx="2">
                  <c:v>3.40204448514129</c:v>
                </c:pt>
                <c:pt idx="3">
                  <c:v>3.32132261755258</c:v>
                </c:pt>
                <c:pt idx="4">
                  <c:v>2.58745453363065</c:v>
                </c:pt>
                <c:pt idx="5">
                  <c:v>1.93881644748602</c:v>
                </c:pt>
                <c:pt idx="6">
                  <c:v>3.6200664923933</c:v>
                </c:pt>
                <c:pt idx="7">
                  <c:v>3.34149021621705</c:v>
                </c:pt>
                <c:pt idx="8">
                  <c:v>2.39777656592236</c:v>
                </c:pt>
                <c:pt idx="9">
                  <c:v>3.02673646592586</c:v>
                </c:pt>
                <c:pt idx="10">
                  <c:v>4.46095804822446</c:v>
                </c:pt>
                <c:pt idx="11">
                  <c:v>3.66421362519083</c:v>
                </c:pt>
                <c:pt idx="12">
                  <c:v>2.73151814742425</c:v>
                </c:pt>
                <c:pt idx="13">
                  <c:v>3.44511060047084</c:v>
                </c:pt>
              </c:numCache>
            </c:numRef>
          </c:xVal>
          <c:yVal>
            <c:numRef>
              <c:f>'Cenová analýza'!$C$18:$P$18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12827"/>
        <c:axId val="16582434"/>
      </c:scatterChart>
      <c:valAx>
        <c:axId val="12827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potřebitelská hond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582434"/>
        <c:crossesAt val="0"/>
        <c:crossBetween val="midCat"/>
      </c:valAx>
      <c:valAx>
        <c:axId val="16582434"/>
        <c:scaling>
          <c:orientation val="minMax"/>
          <c:max val="15000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Cena v Kč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27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Hodnocení image znač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10:$O$10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70046611"/>
        <c:axId val="27798634"/>
      </c:scatterChart>
      <c:valAx>
        <c:axId val="70046611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98634"/>
        <c:crossesAt val="0"/>
        <c:crossBetween val="midCat"/>
      </c:valAx>
      <c:valAx>
        <c:axId val="27798634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6611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E"/>
              </a:rPr>
              <a:t>Skutečná a teoretická cena automatických prače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65747511233"/>
          <c:y val="0.0918367346938776"/>
          <c:w val="0.938375473526562"/>
          <c:h val="0.891271373414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 a cena'!$B$2:$O$2</c:f>
              <c:strCache>
                <c:ptCount val="14"/>
                <c:pt idx="0">
                  <c:v>Electrolux EW 703 F</c:v>
                </c:pt>
                <c:pt idx="1">
                  <c:v>SILTAL - 034XA</c:v>
                </c:pt>
                <c:pt idx="2">
                  <c:v>Philco - L85 RXT</c:v>
                </c:pt>
                <c:pt idx="3">
                  <c:v>Gorenje - PS1010</c:v>
                </c:pt>
                <c:pt idx="4">
                  <c:v>SILTAL - 046 A</c:v>
                </c:pt>
                <c:pt idx="5">
                  <c:v>Electrolux - EW 400F</c:v>
                </c:pt>
                <c:pt idx="6">
                  <c:v>ZEROWATT 0842.1R</c:v>
                </c:pt>
                <c:pt idx="7">
                  <c:v>CANDY C 581 X</c:v>
                </c:pt>
                <c:pt idx="8">
                  <c:v>MALBER - P15</c:v>
                </c:pt>
                <c:pt idx="9">
                  <c:v>ZEROWATT - 0651.1R</c:v>
                </c:pt>
                <c:pt idx="10">
                  <c:v>ÖKO LAVAMAT - 625 AEG</c:v>
                </c:pt>
                <c:pt idx="11">
                  <c:v>Philco - L54 RX</c:v>
                </c:pt>
                <c:pt idx="12">
                  <c:v>ANDY - C241</c:v>
                </c:pt>
                <c:pt idx="13">
                  <c:v>Crosley - C 650 RXT</c:v>
                </c:pt>
              </c:strCache>
            </c:strRef>
          </c:cat>
          <c:val>
            <c:numRef>
              <c:f>'SH a cena'!$B$4:$O$4</c:f>
              <c:numCache>
                <c:formatCode>General</c:formatCode>
                <c:ptCount val="14"/>
                <c:pt idx="0">
                  <c:v>10444.4293610779</c:v>
                </c:pt>
                <c:pt idx="1">
                  <c:v>11752.4549584399</c:v>
                </c:pt>
                <c:pt idx="2">
                  <c:v>13166.7270406964</c:v>
                </c:pt>
                <c:pt idx="3">
                  <c:v>12971.404337692</c:v>
                </c:pt>
                <c:pt idx="4">
                  <c:v>11195.6637350261</c:v>
                </c:pt>
                <c:pt idx="5">
                  <c:v>9626.15415798193</c:v>
                </c:pt>
                <c:pt idx="6">
                  <c:v>13694.2748916441</c:v>
                </c:pt>
                <c:pt idx="7">
                  <c:v>13020.2038761804</c:v>
                </c:pt>
                <c:pt idx="8">
                  <c:v>10736.6999565623</c:v>
                </c:pt>
                <c:pt idx="9">
                  <c:v>12258.5942266008</c:v>
                </c:pt>
                <c:pt idx="10">
                  <c:v>15728.9801892887</c:v>
                </c:pt>
                <c:pt idx="11">
                  <c:v>13801.0977088742</c:v>
                </c:pt>
                <c:pt idx="12">
                  <c:v>11544.2544613225</c:v>
                </c:pt>
                <c:pt idx="13">
                  <c:v>13270.934119959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 a cena'!$B$2:$O$2</c:f>
              <c:strCache>
                <c:ptCount val="14"/>
                <c:pt idx="0">
                  <c:v>Electrolux EW 703 F</c:v>
                </c:pt>
                <c:pt idx="1">
                  <c:v>SILTAL - 034XA</c:v>
                </c:pt>
                <c:pt idx="2">
                  <c:v>Philco - L85 RXT</c:v>
                </c:pt>
                <c:pt idx="3">
                  <c:v>Gorenje - PS1010</c:v>
                </c:pt>
                <c:pt idx="4">
                  <c:v>SILTAL - 046 A</c:v>
                </c:pt>
                <c:pt idx="5">
                  <c:v>Electrolux - EW 400F</c:v>
                </c:pt>
                <c:pt idx="6">
                  <c:v>ZEROWATT 0842.1R</c:v>
                </c:pt>
                <c:pt idx="7">
                  <c:v>CANDY C 581 X</c:v>
                </c:pt>
                <c:pt idx="8">
                  <c:v>MALBER - P15</c:v>
                </c:pt>
                <c:pt idx="9">
                  <c:v>ZEROWATT - 0651.1R</c:v>
                </c:pt>
                <c:pt idx="10">
                  <c:v>ÖKO LAVAMAT - 625 AEG</c:v>
                </c:pt>
                <c:pt idx="11">
                  <c:v>Philco - L54 RX</c:v>
                </c:pt>
                <c:pt idx="12">
                  <c:v>ANDY - C241</c:v>
                </c:pt>
                <c:pt idx="13">
                  <c:v>Crosley - C 650 RXT</c:v>
                </c:pt>
              </c:strCache>
            </c:strRef>
          </c:cat>
          <c:val>
            <c:numRef>
              <c:f>'SH a cena'!$B$5:$O$5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2">
                  <c:v>13345</c:v>
                </c:pt>
                <c:pt idx="3">
                  <c:v>15467</c:v>
                </c:pt>
                <c:pt idx="4">
                  <c:v>10480</c:v>
                </c:pt>
                <c:pt idx="5">
                  <c:v>9235</c:v>
                </c:pt>
                <c:pt idx="6">
                  <c:v>14232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0">
                  <c:v>25975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val>
        </c:ser>
        <c:gapWidth val="150"/>
        <c:overlap val="0"/>
        <c:axId val="49258206"/>
        <c:axId val="35286505"/>
      </c:barChart>
      <c:catAx>
        <c:axId val="4925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286505"/>
        <c:crossesAt val="0"/>
        <c:auto val="1"/>
        <c:lblAlgn val="ctr"/>
        <c:lblOffset val="100"/>
        <c:noMultiLvlLbl val="0"/>
      </c:catAx>
      <c:valAx>
        <c:axId val="35286505"/>
        <c:scaling>
          <c:orientation val="minMax"/>
          <c:max val="27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Cena v Kč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258206"/>
        <c:crossesAt val="1"/>
        <c:crossBetween val="midCat"/>
        <c:majorUnit val="3000"/>
        <c:min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Měrná spotřeba elektrické energie 9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3:$O$3</c:f>
              <c:numCache>
                <c:formatCode>General</c:formatCode>
                <c:ptCount val="14"/>
                <c:pt idx="0">
                  <c:v>0.472</c:v>
                </c:pt>
                <c:pt idx="1">
                  <c:v>0.496</c:v>
                </c:pt>
                <c:pt idx="2">
                  <c:v>0.383</c:v>
                </c:pt>
                <c:pt idx="3">
                  <c:v>0.469</c:v>
                </c:pt>
                <c:pt idx="4">
                  <c:v>0.47</c:v>
                </c:pt>
                <c:pt idx="5">
                  <c:v>0.496</c:v>
                </c:pt>
                <c:pt idx="6">
                  <c:v>0.464</c:v>
                </c:pt>
                <c:pt idx="7">
                  <c:v>0.486</c:v>
                </c:pt>
                <c:pt idx="8">
                  <c:v>0.538</c:v>
                </c:pt>
                <c:pt idx="9">
                  <c:v>0.482</c:v>
                </c:pt>
                <c:pt idx="10">
                  <c:v>0.531</c:v>
                </c:pt>
                <c:pt idx="11">
                  <c:v>0.494</c:v>
                </c:pt>
                <c:pt idx="12">
                  <c:v>0.496</c:v>
                </c:pt>
                <c:pt idx="13">
                  <c:v>0.534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83459677"/>
        <c:axId val="23245485"/>
      </c:scatterChart>
      <c:valAx>
        <c:axId val="83459677"/>
        <c:scaling>
          <c:orientation val="minMax"/>
          <c:max val="0.55"/>
          <c:min val="0.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45485"/>
        <c:crossesAt val="0"/>
        <c:crossBetween val="midCat"/>
        <c:majorUnit val="0.025"/>
      </c:valAx>
      <c:valAx>
        <c:axId val="23245485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9677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Měrná spotřeba elektrické enrgie při 6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4:$O$4</c:f>
              <c:numCache>
                <c:formatCode>General</c:formatCode>
                <c:ptCount val="14"/>
                <c:pt idx="0">
                  <c:v>0.233</c:v>
                </c:pt>
                <c:pt idx="1">
                  <c:v>0.226</c:v>
                </c:pt>
                <c:pt idx="2">
                  <c:v>0.225</c:v>
                </c:pt>
                <c:pt idx="3">
                  <c:v>0.22</c:v>
                </c:pt>
                <c:pt idx="4">
                  <c:v>0.246</c:v>
                </c:pt>
                <c:pt idx="5">
                  <c:v>0.256</c:v>
                </c:pt>
                <c:pt idx="6">
                  <c:v>0.28</c:v>
                </c:pt>
                <c:pt idx="7">
                  <c:v>0.258</c:v>
                </c:pt>
                <c:pt idx="8">
                  <c:v>0.276</c:v>
                </c:pt>
                <c:pt idx="9">
                  <c:v>0.296</c:v>
                </c:pt>
                <c:pt idx="10">
                  <c:v>0.27</c:v>
                </c:pt>
                <c:pt idx="11">
                  <c:v>0.303</c:v>
                </c:pt>
                <c:pt idx="12">
                  <c:v>0.274</c:v>
                </c:pt>
                <c:pt idx="13">
                  <c:v>0.29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61838580"/>
        <c:axId val="84504003"/>
      </c:scatterChart>
      <c:valAx>
        <c:axId val="61838580"/>
        <c:scaling>
          <c:orientation val="minMax"/>
          <c:max val="0.31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4003"/>
        <c:crossesAt val="0"/>
        <c:crossBetween val="midCat"/>
        <c:majorUnit val="0.025"/>
      </c:valAx>
      <c:valAx>
        <c:axId val="84504003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38580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Měrná spotřeba elektrické energie při 4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5:$O$5</c:f>
              <c:numCache>
                <c:formatCode>General</c:formatCode>
                <c:ptCount val="14"/>
                <c:pt idx="0">
                  <c:v>0.101</c:v>
                </c:pt>
                <c:pt idx="1">
                  <c:v>0.109</c:v>
                </c:pt>
                <c:pt idx="2">
                  <c:v>0.111</c:v>
                </c:pt>
                <c:pt idx="3">
                  <c:v>0.183</c:v>
                </c:pt>
                <c:pt idx="4">
                  <c:v>0.124</c:v>
                </c:pt>
                <c:pt idx="5">
                  <c:v>0.136</c:v>
                </c:pt>
                <c:pt idx="6">
                  <c:v>0.157</c:v>
                </c:pt>
                <c:pt idx="7">
                  <c:v>0.172</c:v>
                </c:pt>
                <c:pt idx="8">
                  <c:v>0.162</c:v>
                </c:pt>
                <c:pt idx="9">
                  <c:v>0.152</c:v>
                </c:pt>
                <c:pt idx="10">
                  <c:v>0.173</c:v>
                </c:pt>
                <c:pt idx="11">
                  <c:v>0.166</c:v>
                </c:pt>
                <c:pt idx="12">
                  <c:v>0.19</c:v>
                </c:pt>
                <c:pt idx="13">
                  <c:v>0.187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9825871"/>
        <c:axId val="66849384"/>
      </c:scatterChart>
      <c:valAx>
        <c:axId val="9825871"/>
        <c:scaling>
          <c:orientation val="minMax"/>
          <c:max val="0.2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49384"/>
        <c:crossesAt val="0"/>
        <c:crossBetween val="midCat"/>
        <c:majorUnit val="0.01"/>
      </c:valAx>
      <c:valAx>
        <c:axId val="66849384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5871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Měrná 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6:$O$6</c:f>
              <c:numCache>
                <c:formatCode>General</c:formatCode>
                <c:ptCount val="14"/>
                <c:pt idx="0">
                  <c:v>20.7</c:v>
                </c:pt>
                <c:pt idx="1">
                  <c:v>10.5</c:v>
                </c:pt>
                <c:pt idx="2">
                  <c:v>16.6</c:v>
                </c:pt>
                <c:pt idx="3">
                  <c:v>15.2</c:v>
                </c:pt>
                <c:pt idx="4">
                  <c:v>13.7</c:v>
                </c:pt>
                <c:pt idx="5">
                  <c:v>18</c:v>
                </c:pt>
                <c:pt idx="6">
                  <c:v>15.3</c:v>
                </c:pt>
                <c:pt idx="7">
                  <c:v>18.5</c:v>
                </c:pt>
                <c:pt idx="8">
                  <c:v>19</c:v>
                </c:pt>
                <c:pt idx="9">
                  <c:v>15.3</c:v>
                </c:pt>
                <c:pt idx="10">
                  <c:v>12.6</c:v>
                </c:pt>
                <c:pt idx="11">
                  <c:v>20.9</c:v>
                </c:pt>
                <c:pt idx="12">
                  <c:v>14.6</c:v>
                </c:pt>
                <c:pt idx="13">
                  <c:v>21.2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81540316"/>
        <c:axId val="94214734"/>
      </c:scatterChart>
      <c:valAx>
        <c:axId val="81540316"/>
        <c:scaling>
          <c:orientation val="minMax"/>
          <c:max val="21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14734"/>
        <c:crossesAt val="0"/>
        <c:crossBetween val="midCat"/>
        <c:majorUnit val="1"/>
      </c:valAx>
      <c:valAx>
        <c:axId val="94214734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40316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rací schopn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7:$O$7</c:f>
              <c:numCache>
                <c:formatCode>General</c:formatCode>
                <c:ptCount val="14"/>
                <c:pt idx="0">
                  <c:v>71.96</c:v>
                </c:pt>
                <c:pt idx="1">
                  <c:v>71.92</c:v>
                </c:pt>
                <c:pt idx="2">
                  <c:v>71.71</c:v>
                </c:pt>
                <c:pt idx="3">
                  <c:v>71.85</c:v>
                </c:pt>
                <c:pt idx="4">
                  <c:v>74.36</c:v>
                </c:pt>
                <c:pt idx="5">
                  <c:v>74.34</c:v>
                </c:pt>
                <c:pt idx="6">
                  <c:v>73.3</c:v>
                </c:pt>
                <c:pt idx="7">
                  <c:v>66.63</c:v>
                </c:pt>
                <c:pt idx="8">
                  <c:v>71.61</c:v>
                </c:pt>
                <c:pt idx="9">
                  <c:v>71.48</c:v>
                </c:pt>
                <c:pt idx="10">
                  <c:v>80.63</c:v>
                </c:pt>
                <c:pt idx="11">
                  <c:v>70.84</c:v>
                </c:pt>
                <c:pt idx="12">
                  <c:v>66.74</c:v>
                </c:pt>
                <c:pt idx="13">
                  <c:v>68.88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20502826"/>
        <c:axId val="17938389"/>
      </c:scatterChart>
      <c:valAx>
        <c:axId val="20502826"/>
        <c:scaling>
          <c:orientation val="minMax"/>
          <c:max val="82.5"/>
          <c:min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38389"/>
        <c:crossesAt val="0"/>
        <c:crossBetween val="midCat"/>
        <c:majorUnit val="2.5"/>
      </c:valAx>
      <c:valAx>
        <c:axId val="17938389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02826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Efektivnost odstřed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727393721131"/>
          <c:y val="0.203516598871539"/>
          <c:w val="0.936741564237063"/>
          <c:h val="0.7720771552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8:$O$8</c:f>
              <c:numCache>
                <c:formatCode>General</c:formatCode>
                <c:ptCount val="14"/>
                <c:pt idx="0">
                  <c:v>93.58</c:v>
                </c:pt>
                <c:pt idx="1">
                  <c:v>80.2</c:v>
                </c:pt>
                <c:pt idx="2">
                  <c:v>71.73</c:v>
                </c:pt>
                <c:pt idx="3">
                  <c:v>63.52</c:v>
                </c:pt>
                <c:pt idx="4">
                  <c:v>111.25</c:v>
                </c:pt>
                <c:pt idx="5">
                  <c:v>114.81</c:v>
                </c:pt>
                <c:pt idx="6">
                  <c:v>84.59</c:v>
                </c:pt>
                <c:pt idx="7">
                  <c:v>90.11</c:v>
                </c:pt>
                <c:pt idx="8">
                  <c:v>106.53</c:v>
                </c:pt>
                <c:pt idx="9">
                  <c:v>101.84</c:v>
                </c:pt>
                <c:pt idx="10">
                  <c:v>64.41</c:v>
                </c:pt>
                <c:pt idx="11">
                  <c:v>100.36</c:v>
                </c:pt>
                <c:pt idx="12">
                  <c:v>96.67</c:v>
                </c:pt>
                <c:pt idx="13">
                  <c:v>89.15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99158308"/>
        <c:axId val="33411867"/>
      </c:scatterChart>
      <c:valAx>
        <c:axId val="99158308"/>
        <c:scaling>
          <c:orientation val="minMax"/>
          <c:max val="12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11867"/>
        <c:crossesAt val="0"/>
        <c:crossBetween val="midCat"/>
        <c:majorUnit val="10"/>
      </c:valAx>
      <c:valAx>
        <c:axId val="33411867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58308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Náplň suchého prád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9:$O$9</c:f>
              <c:numCache>
                <c:formatCode>General</c:formatCode>
                <c:ptCount val="14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.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</c:numCache>
            </c:numRef>
          </c:xVal>
          <c:yVal>
            <c:numRef>
              <c:f>'1'!$B$11:$O$11</c:f>
              <c:numCache>
                <c:formatCode>General</c:formatCode>
                <c:ptCount val="14"/>
                <c:pt idx="0">
                  <c:v>11094</c:v>
                </c:pt>
                <c:pt idx="1">
                  <c:v>12340</c:v>
                </c:pt>
                <c:pt idx="4">
                  <c:v>10480</c:v>
                </c:pt>
                <c:pt idx="5">
                  <c:v>9235</c:v>
                </c:pt>
                <c:pt idx="7">
                  <c:v>14000</c:v>
                </c:pt>
                <c:pt idx="8">
                  <c:v>10150</c:v>
                </c:pt>
                <c:pt idx="9">
                  <c:v>12297</c:v>
                </c:pt>
                <c:pt idx="11">
                  <c:v>13028</c:v>
                </c:pt>
                <c:pt idx="12">
                  <c:v>12073</c:v>
                </c:pt>
                <c:pt idx="13">
                  <c:v>13470</c:v>
                </c:pt>
              </c:numCache>
            </c:numRef>
          </c:yVal>
          <c:smooth val="0"/>
        </c:ser>
        <c:axId val="43771548"/>
        <c:axId val="44713371"/>
      </c:scatterChart>
      <c:valAx>
        <c:axId val="43771548"/>
        <c:scaling>
          <c:orientation val="minMax"/>
          <c:max val="5.1"/>
          <c:min val="3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13371"/>
        <c:crossesAt val="0"/>
        <c:crossBetween val="midCat"/>
        <c:majorUnit val="0.1"/>
      </c:valAx>
      <c:valAx>
        <c:axId val="44713371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1548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9</xdr:col>
      <xdr:colOff>360</xdr:colOff>
      <xdr:row>17</xdr:row>
      <xdr:rowOff>28800</xdr:rowOff>
    </xdr:to>
    <xdr:graphicFrame>
      <xdr:nvGraphicFramePr>
        <xdr:cNvPr id="2" name="Chart 1"/>
        <xdr:cNvGraphicFramePr/>
      </xdr:nvGraphicFramePr>
      <xdr:xfrm>
        <a:off x="574560" y="37800"/>
        <a:ext cx="4597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95760</xdr:rowOff>
    </xdr:from>
    <xdr:to>
      <xdr:col>9</xdr:col>
      <xdr:colOff>360</xdr:colOff>
      <xdr:row>34</xdr:row>
      <xdr:rowOff>66240</xdr:rowOff>
    </xdr:to>
    <xdr:graphicFrame>
      <xdr:nvGraphicFramePr>
        <xdr:cNvPr id="3" name="Chart 2"/>
        <xdr:cNvGraphicFramePr/>
      </xdr:nvGraphicFramePr>
      <xdr:xfrm>
        <a:off x="574560" y="2848320"/>
        <a:ext cx="459792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5</xdr:row>
      <xdr:rowOff>0</xdr:rowOff>
    </xdr:from>
    <xdr:to>
      <xdr:col>9</xdr:col>
      <xdr:colOff>360</xdr:colOff>
      <xdr:row>52</xdr:row>
      <xdr:rowOff>142920</xdr:rowOff>
    </xdr:to>
    <xdr:graphicFrame>
      <xdr:nvGraphicFramePr>
        <xdr:cNvPr id="4" name="Chart 3"/>
        <xdr:cNvGraphicFramePr/>
      </xdr:nvGraphicFramePr>
      <xdr:xfrm>
        <a:off x="584640" y="5667480"/>
        <a:ext cx="458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54040</xdr:colOff>
      <xdr:row>54</xdr:row>
      <xdr:rowOff>37800</xdr:rowOff>
    </xdr:from>
    <xdr:to>
      <xdr:col>9</xdr:col>
      <xdr:colOff>10440</xdr:colOff>
      <xdr:row>72</xdr:row>
      <xdr:rowOff>9360</xdr:rowOff>
    </xdr:to>
    <xdr:graphicFrame>
      <xdr:nvGraphicFramePr>
        <xdr:cNvPr id="5" name="Chart 4"/>
        <xdr:cNvGraphicFramePr/>
      </xdr:nvGraphicFramePr>
      <xdr:xfrm>
        <a:off x="554040" y="8781840"/>
        <a:ext cx="46285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2</xdr:row>
      <xdr:rowOff>47520</xdr:rowOff>
    </xdr:from>
    <xdr:to>
      <xdr:col>9</xdr:col>
      <xdr:colOff>360</xdr:colOff>
      <xdr:row>90</xdr:row>
      <xdr:rowOff>66600</xdr:rowOff>
    </xdr:to>
    <xdr:graphicFrame>
      <xdr:nvGraphicFramePr>
        <xdr:cNvPr id="6" name="Chart 5"/>
        <xdr:cNvGraphicFramePr/>
      </xdr:nvGraphicFramePr>
      <xdr:xfrm>
        <a:off x="574560" y="11706120"/>
        <a:ext cx="4597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114480</xdr:rowOff>
    </xdr:from>
    <xdr:to>
      <xdr:col>9</xdr:col>
      <xdr:colOff>360</xdr:colOff>
      <xdr:row>107</xdr:row>
      <xdr:rowOff>104760</xdr:rowOff>
    </xdr:to>
    <xdr:graphicFrame>
      <xdr:nvGraphicFramePr>
        <xdr:cNvPr id="7" name="Chart 6"/>
        <xdr:cNvGraphicFramePr/>
      </xdr:nvGraphicFramePr>
      <xdr:xfrm>
        <a:off x="574560" y="14687640"/>
        <a:ext cx="4597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0960</xdr:colOff>
      <xdr:row>108</xdr:row>
      <xdr:rowOff>85680</xdr:rowOff>
    </xdr:from>
    <xdr:to>
      <xdr:col>9</xdr:col>
      <xdr:colOff>21240</xdr:colOff>
      <xdr:row>125</xdr:row>
      <xdr:rowOff>86040</xdr:rowOff>
    </xdr:to>
    <xdr:graphicFrame>
      <xdr:nvGraphicFramePr>
        <xdr:cNvPr id="8" name="Chart 7"/>
        <xdr:cNvGraphicFramePr/>
      </xdr:nvGraphicFramePr>
      <xdr:xfrm>
        <a:off x="605520" y="17573760"/>
        <a:ext cx="4587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64480</xdr:colOff>
      <xdr:row>126</xdr:row>
      <xdr:rowOff>47520</xdr:rowOff>
    </xdr:from>
    <xdr:to>
      <xdr:col>8</xdr:col>
      <xdr:colOff>564840</xdr:colOff>
      <xdr:row>143</xdr:row>
      <xdr:rowOff>19080</xdr:rowOff>
    </xdr:to>
    <xdr:graphicFrame>
      <xdr:nvGraphicFramePr>
        <xdr:cNvPr id="9" name="Chart 8"/>
        <xdr:cNvGraphicFramePr/>
      </xdr:nvGraphicFramePr>
      <xdr:xfrm>
        <a:off x="564480" y="20450160"/>
        <a:ext cx="4597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0.15"/>
    <col collapsed="false" customWidth="true" hidden="false" outlineLevel="0" max="15" min="2" style="1" width="6.32"/>
    <col collapsed="false" customWidth="false" hidden="false" outlineLevel="0" max="257" min="16" style="1" width="9.1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8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39.75" hidden="false" customHeight="false" outlineLevel="0" collapsed="false">
      <c r="A3" s="5" t="s">
        <v>16</v>
      </c>
      <c r="B3" s="6" t="n">
        <v>0.472</v>
      </c>
      <c r="C3" s="6" t="n">
        <v>0.496</v>
      </c>
      <c r="D3" s="6" t="n">
        <v>0.383</v>
      </c>
      <c r="E3" s="6" t="n">
        <v>0.469</v>
      </c>
      <c r="F3" s="6" t="n">
        <v>0.47</v>
      </c>
      <c r="G3" s="6" t="n">
        <v>0.496</v>
      </c>
      <c r="H3" s="6" t="n">
        <v>0.464</v>
      </c>
      <c r="I3" s="6" t="n">
        <v>0.486</v>
      </c>
      <c r="J3" s="6" t="n">
        <v>0.538</v>
      </c>
      <c r="K3" s="6" t="n">
        <v>0.482</v>
      </c>
      <c r="L3" s="6" t="n">
        <v>0.531</v>
      </c>
      <c r="M3" s="6" t="n">
        <v>0.494</v>
      </c>
      <c r="N3" s="6" t="n">
        <v>0.496</v>
      </c>
      <c r="O3" s="6" t="n">
        <v>0.534</v>
      </c>
    </row>
    <row r="4" customFormat="false" ht="39" hidden="false" customHeight="false" outlineLevel="0" collapsed="false">
      <c r="A4" s="7" t="s">
        <v>17</v>
      </c>
      <c r="B4" s="8" t="n">
        <v>0.233</v>
      </c>
      <c r="C4" s="8" t="n">
        <v>0.226</v>
      </c>
      <c r="D4" s="8" t="n">
        <v>0.225</v>
      </c>
      <c r="E4" s="8" t="n">
        <v>0.22</v>
      </c>
      <c r="F4" s="8" t="n">
        <v>0.246</v>
      </c>
      <c r="G4" s="8" t="n">
        <v>0.256</v>
      </c>
      <c r="H4" s="8" t="n">
        <v>0.28</v>
      </c>
      <c r="I4" s="8" t="n">
        <v>0.258</v>
      </c>
      <c r="J4" s="8" t="n">
        <v>0.276</v>
      </c>
      <c r="K4" s="8" t="n">
        <v>0.296</v>
      </c>
      <c r="L4" s="8" t="n">
        <v>0.27</v>
      </c>
      <c r="M4" s="8" t="n">
        <v>0.303</v>
      </c>
      <c r="N4" s="8" t="n">
        <v>0.274</v>
      </c>
      <c r="O4" s="8" t="n">
        <v>0.29</v>
      </c>
    </row>
    <row r="5" customFormat="false" ht="39" hidden="false" customHeight="false" outlineLevel="0" collapsed="false">
      <c r="A5" s="5" t="s">
        <v>18</v>
      </c>
      <c r="B5" s="6" t="n">
        <v>0.101</v>
      </c>
      <c r="C5" s="6" t="n">
        <v>0.109</v>
      </c>
      <c r="D5" s="6" t="n">
        <v>0.111</v>
      </c>
      <c r="E5" s="6" t="n">
        <v>0.183</v>
      </c>
      <c r="F5" s="6" t="n">
        <v>0.124</v>
      </c>
      <c r="G5" s="6" t="n">
        <v>0.136</v>
      </c>
      <c r="H5" s="6" t="n">
        <v>0.157</v>
      </c>
      <c r="I5" s="6" t="n">
        <v>0.172</v>
      </c>
      <c r="J5" s="6" t="n">
        <v>0.162</v>
      </c>
      <c r="K5" s="6" t="n">
        <v>0.152</v>
      </c>
      <c r="L5" s="6" t="n">
        <v>0.173</v>
      </c>
      <c r="M5" s="6" t="n">
        <v>0.166</v>
      </c>
      <c r="N5" s="6" t="n">
        <v>0.19</v>
      </c>
      <c r="O5" s="6" t="n">
        <v>0.187</v>
      </c>
    </row>
    <row r="6" customFormat="false" ht="26.25" hidden="false" customHeight="false" outlineLevel="0" collapsed="false">
      <c r="A6" s="7" t="s">
        <v>19</v>
      </c>
      <c r="B6" s="8" t="n">
        <v>20.7</v>
      </c>
      <c r="C6" s="8" t="n">
        <v>10.5</v>
      </c>
      <c r="D6" s="8" t="n">
        <v>16.6</v>
      </c>
      <c r="E6" s="8" t="n">
        <v>15.2</v>
      </c>
      <c r="F6" s="8" t="n">
        <v>13.7</v>
      </c>
      <c r="G6" s="8" t="n">
        <v>18</v>
      </c>
      <c r="H6" s="8" t="n">
        <v>15.3</v>
      </c>
      <c r="I6" s="8" t="n">
        <v>18.5</v>
      </c>
      <c r="J6" s="8" t="n">
        <v>19</v>
      </c>
      <c r="K6" s="8" t="n">
        <v>15.3</v>
      </c>
      <c r="L6" s="8" t="n">
        <v>12.6</v>
      </c>
      <c r="M6" s="8" t="n">
        <v>20.9</v>
      </c>
      <c r="N6" s="8" t="n">
        <v>14.6</v>
      </c>
      <c r="O6" s="8" t="n">
        <v>21.2</v>
      </c>
    </row>
    <row r="7" customFormat="false" ht="26.25" hidden="false" customHeight="false" outlineLevel="0" collapsed="false">
      <c r="A7" s="5" t="s">
        <v>20</v>
      </c>
      <c r="B7" s="6" t="n">
        <v>71.96</v>
      </c>
      <c r="C7" s="6" t="n">
        <v>71.92</v>
      </c>
      <c r="D7" s="6" t="n">
        <v>71.71</v>
      </c>
      <c r="E7" s="6" t="n">
        <v>71.85</v>
      </c>
      <c r="F7" s="6" t="n">
        <v>74.36</v>
      </c>
      <c r="G7" s="6" t="n">
        <v>74.34</v>
      </c>
      <c r="H7" s="6" t="n">
        <v>73.3</v>
      </c>
      <c r="I7" s="6" t="n">
        <v>66.63</v>
      </c>
      <c r="J7" s="6" t="n">
        <v>71.61</v>
      </c>
      <c r="K7" s="6" t="n">
        <v>71.48</v>
      </c>
      <c r="L7" s="6" t="n">
        <v>80.63</v>
      </c>
      <c r="M7" s="6" t="n">
        <v>70.84</v>
      </c>
      <c r="N7" s="6" t="n">
        <v>66.74</v>
      </c>
      <c r="O7" s="6" t="n">
        <v>68.88</v>
      </c>
    </row>
    <row r="8" customFormat="false" ht="26.25" hidden="false" customHeight="false" outlineLevel="0" collapsed="false">
      <c r="A8" s="7" t="s">
        <v>21</v>
      </c>
      <c r="B8" s="8" t="n">
        <v>93.58</v>
      </c>
      <c r="C8" s="8" t="n">
        <v>80.2</v>
      </c>
      <c r="D8" s="8" t="n">
        <v>71.73</v>
      </c>
      <c r="E8" s="8" t="n">
        <v>63.52</v>
      </c>
      <c r="F8" s="8" t="n">
        <v>111.25</v>
      </c>
      <c r="G8" s="8" t="n">
        <v>114.81</v>
      </c>
      <c r="H8" s="8" t="n">
        <v>84.59</v>
      </c>
      <c r="I8" s="8" t="n">
        <v>90.11</v>
      </c>
      <c r="J8" s="8" t="n">
        <v>106.53</v>
      </c>
      <c r="K8" s="8" t="n">
        <v>101.84</v>
      </c>
      <c r="L8" s="8" t="n">
        <v>64.41</v>
      </c>
      <c r="M8" s="8" t="n">
        <v>100.36</v>
      </c>
      <c r="N8" s="8" t="n">
        <v>96.67</v>
      </c>
      <c r="O8" s="8" t="n">
        <v>89.15</v>
      </c>
    </row>
    <row r="9" customFormat="false" ht="26.25" hidden="false" customHeight="false" outlineLevel="0" collapsed="false">
      <c r="A9" s="5" t="s">
        <v>22</v>
      </c>
      <c r="B9" s="6" t="n">
        <v>5</v>
      </c>
      <c r="C9" s="6" t="n">
        <v>4</v>
      </c>
      <c r="D9" s="6" t="n">
        <v>5</v>
      </c>
      <c r="E9" s="6" t="n">
        <v>4.5</v>
      </c>
      <c r="F9" s="6" t="n">
        <v>5</v>
      </c>
      <c r="G9" s="6" t="n">
        <v>5</v>
      </c>
      <c r="H9" s="6" t="n">
        <v>5</v>
      </c>
      <c r="I9" s="6" t="n">
        <v>5</v>
      </c>
      <c r="J9" s="6" t="n">
        <v>5</v>
      </c>
      <c r="K9" s="6" t="n">
        <v>5</v>
      </c>
      <c r="L9" s="6" t="n">
        <v>5</v>
      </c>
      <c r="M9" s="6" t="n">
        <v>5</v>
      </c>
      <c r="N9" s="6" t="n">
        <v>5</v>
      </c>
      <c r="O9" s="6" t="n">
        <v>5</v>
      </c>
    </row>
    <row r="10" customFormat="false" ht="26.25" hidden="false" customHeight="false" outlineLevel="0" collapsed="false">
      <c r="A10" s="7" t="s">
        <v>23</v>
      </c>
      <c r="B10" s="8" t="n">
        <v>2</v>
      </c>
      <c r="C10" s="8" t="n">
        <v>3</v>
      </c>
      <c r="D10" s="8" t="n">
        <v>4</v>
      </c>
      <c r="E10" s="8" t="n">
        <v>4</v>
      </c>
      <c r="F10" s="8" t="n">
        <v>2</v>
      </c>
      <c r="G10" s="8" t="n">
        <v>1</v>
      </c>
      <c r="H10" s="8" t="n">
        <v>4</v>
      </c>
      <c r="I10" s="8" t="n">
        <v>4</v>
      </c>
      <c r="J10" s="8" t="n">
        <v>2</v>
      </c>
      <c r="K10" s="8" t="n">
        <v>3</v>
      </c>
      <c r="L10" s="8" t="n">
        <v>5</v>
      </c>
      <c r="M10" s="8" t="n">
        <v>4</v>
      </c>
      <c r="N10" s="8" t="n">
        <v>3</v>
      </c>
      <c r="O10" s="8" t="n">
        <v>4</v>
      </c>
    </row>
    <row r="11" customFormat="false" ht="13.5" hidden="false" customHeight="false" outlineLevel="0" collapsed="false">
      <c r="A11" s="7" t="s">
        <v>24</v>
      </c>
      <c r="B11" s="9" t="n">
        <v>11094</v>
      </c>
      <c r="C11" s="10" t="n">
        <v>12340</v>
      </c>
      <c r="D11" s="11"/>
      <c r="F11" s="9" t="n">
        <v>10480</v>
      </c>
      <c r="G11" s="10" t="n">
        <v>9235</v>
      </c>
      <c r="H11" s="11"/>
      <c r="I11" s="12" t="n">
        <v>14000</v>
      </c>
      <c r="J11" s="13" t="n">
        <v>10150</v>
      </c>
      <c r="K11" s="12" t="n">
        <v>12297</v>
      </c>
      <c r="L11" s="11"/>
      <c r="M11" s="12" t="n">
        <v>13028</v>
      </c>
      <c r="N11" s="14" t="n">
        <v>12073</v>
      </c>
      <c r="O11" s="15" t="n">
        <v>13470</v>
      </c>
    </row>
    <row r="12" customFormat="false" ht="13.5" hidden="false" customHeight="false" outlineLevel="0" collapsed="false">
      <c r="A12" s="16"/>
      <c r="B12" s="17"/>
      <c r="C12" s="17"/>
      <c r="D12" s="9" t="n">
        <v>13345</v>
      </c>
      <c r="E12" s="13" t="n">
        <v>15467</v>
      </c>
      <c r="F12" s="18"/>
      <c r="G12" s="18"/>
      <c r="H12" s="13" t="n">
        <v>14232</v>
      </c>
      <c r="J12" s="19"/>
      <c r="K12" s="20"/>
      <c r="L12" s="14" t="n">
        <v>25975</v>
      </c>
      <c r="M12" s="20"/>
      <c r="N12" s="20"/>
      <c r="O12" s="20"/>
    </row>
    <row r="13" customFormat="false" ht="12.75" hidden="false" customHeight="false" outlineLevel="0" collapsed="false">
      <c r="A13" s="16"/>
      <c r="B13" s="17"/>
      <c r="C13" s="17"/>
      <c r="D13" s="17"/>
      <c r="E13" s="21"/>
      <c r="F13" s="18"/>
      <c r="G13" s="18"/>
      <c r="H13" s="22"/>
      <c r="I13" s="20"/>
      <c r="J13" s="23"/>
      <c r="K13" s="24"/>
      <c r="L13" s="25"/>
      <c r="M13" s="25"/>
      <c r="N13" s="25"/>
      <c r="O13" s="25"/>
    </row>
    <row r="14" customFormat="false" ht="12.75" hidden="false" customHeight="false" outlineLevel="0" collapsed="false">
      <c r="A14" s="16"/>
      <c r="B14" s="17"/>
      <c r="C14" s="17"/>
      <c r="D14" s="17"/>
      <c r="E14" s="21"/>
      <c r="F14" s="18"/>
      <c r="G14" s="18"/>
      <c r="H14" s="21"/>
      <c r="I14" s="20"/>
      <c r="J14" s="19"/>
    </row>
    <row r="15" customFormat="false" ht="12.75" hidden="false" customHeight="false" outlineLevel="0" collapsed="false">
      <c r="A15" s="16"/>
      <c r="B15" s="17"/>
      <c r="C15" s="17"/>
      <c r="D15" s="17"/>
      <c r="E15" s="21"/>
      <c r="F15" s="18"/>
      <c r="G15" s="18"/>
      <c r="H15" s="21"/>
      <c r="I15" s="20"/>
      <c r="J15" s="19"/>
    </row>
    <row r="16" customFormat="false" ht="12.75" hidden="false" customHeight="false" outlineLevel="0" collapsed="false">
      <c r="A16" s="16"/>
      <c r="B16" s="17"/>
      <c r="C16" s="17"/>
      <c r="D16" s="17"/>
      <c r="E16" s="21"/>
      <c r="F16" s="18"/>
      <c r="G16" s="18"/>
      <c r="H16" s="21"/>
      <c r="I16" s="20"/>
      <c r="J16" s="19"/>
    </row>
  </sheetData>
  <mergeCells count="1">
    <mergeCell ref="A1:O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18.65"/>
    <col collapsed="false" customWidth="true" hidden="false" outlineLevel="0" max="4" min="4" style="0" width="10.32"/>
    <col collapsed="false" customWidth="true" hidden="false" outlineLevel="0" max="8" min="8" style="0" width="9.99"/>
    <col collapsed="false" customWidth="true" hidden="false" outlineLevel="0" max="9" min="9" style="0" width="11.49"/>
    <col collapsed="false" customWidth="true" hidden="false" outlineLevel="0" max="12" min="12" style="0" width="11.32"/>
    <col collapsed="false" customWidth="true" hidden="false" outlineLevel="0" max="13" min="13" style="0" width="10.32"/>
  </cols>
  <sheetData>
    <row r="1" customFormat="false" ht="19.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53.25" hidden="false" customHeight="true" outlineLevel="0" collapsed="false">
      <c r="A2" s="27" t="s">
        <v>26</v>
      </c>
      <c r="B2" s="27" t="s">
        <v>27</v>
      </c>
      <c r="C2" s="27" t="str">
        <f aca="false">'1'!B2</f>
        <v>Electrolux EW 703 F</v>
      </c>
      <c r="D2" s="27" t="str">
        <f aca="false">'1'!C2</f>
        <v>SILTAL - 034XA</v>
      </c>
      <c r="E2" s="27" t="str">
        <f aca="false">'1'!D2</f>
        <v>Philco - L85 RXT</v>
      </c>
      <c r="F2" s="27" t="str">
        <f aca="false">'1'!E2</f>
        <v>Gorenje - PS1010</v>
      </c>
      <c r="G2" s="27" t="str">
        <f aca="false">'1'!F2</f>
        <v>SILTAL - 046 A</v>
      </c>
      <c r="H2" s="27" t="str">
        <f aca="false">'1'!G2</f>
        <v>Electrolux - EW 400F</v>
      </c>
      <c r="I2" s="27" t="str">
        <f aca="false">'1'!H2</f>
        <v>ZEROWATT 0842.1R</v>
      </c>
      <c r="J2" s="28" t="str">
        <f aca="false">'1'!I2</f>
        <v>CANDY C 581 X</v>
      </c>
      <c r="K2" s="27" t="str">
        <f aca="false">'1'!J2</f>
        <v>MALBER - P15</v>
      </c>
      <c r="L2" s="27" t="str">
        <f aca="false">'1'!K2</f>
        <v>ZEROWATT - 0651.1R</v>
      </c>
      <c r="M2" s="27" t="str">
        <f aca="false">'1'!L2</f>
        <v>ÖKO LAVAMAT - 625 AEG</v>
      </c>
      <c r="N2" s="27" t="str">
        <f aca="false">'1'!M2</f>
        <v>Philco - L54 RX</v>
      </c>
      <c r="O2" s="27" t="str">
        <f aca="false">'1'!N2</f>
        <v>ANDY - C241</v>
      </c>
      <c r="P2" s="27" t="str">
        <f aca="false">'1'!O2</f>
        <v>Crosley - C 650 RXT</v>
      </c>
    </row>
    <row r="3" customFormat="false" ht="13.5" hidden="false" customHeight="false" outlineLevel="0" collapsed="false">
      <c r="A3" s="29" t="str">
        <f aca="false">'1'!A7</f>
        <v>Prací schopnost (%)</v>
      </c>
      <c r="B3" s="30" t="n">
        <f aca="false">(CORREL(C3:P3,$C$6:$P$6))^2</f>
        <v>0.572110145903891</v>
      </c>
      <c r="C3" s="31" t="n">
        <f aca="false">'1'!B7</f>
        <v>71.96</v>
      </c>
      <c r="D3" s="31" t="n">
        <f aca="false">'1'!C7</f>
        <v>71.92</v>
      </c>
      <c r="E3" s="31" t="n">
        <f aca="false">'1'!D7</f>
        <v>71.71</v>
      </c>
      <c r="F3" s="31" t="n">
        <f aca="false">'1'!E7</f>
        <v>71.85</v>
      </c>
      <c r="G3" s="31" t="n">
        <f aca="false">'1'!F7</f>
        <v>74.36</v>
      </c>
      <c r="H3" s="31" t="n">
        <f aca="false">'1'!G7</f>
        <v>74.34</v>
      </c>
      <c r="I3" s="31" t="n">
        <f aca="false">'1'!H7</f>
        <v>73.3</v>
      </c>
      <c r="J3" s="32" t="n">
        <f aca="false">'1'!I7</f>
        <v>66.63</v>
      </c>
      <c r="K3" s="31" t="n">
        <f aca="false">'1'!J7</f>
        <v>71.61</v>
      </c>
      <c r="L3" s="31" t="n">
        <f aca="false">'1'!K7</f>
        <v>71.48</v>
      </c>
      <c r="M3" s="31" t="n">
        <f aca="false">'1'!L7</f>
        <v>80.63</v>
      </c>
      <c r="N3" s="31" t="n">
        <f aca="false">'1'!M7</f>
        <v>70.84</v>
      </c>
      <c r="O3" s="31" t="n">
        <f aca="false">'1'!N7</f>
        <v>66.74</v>
      </c>
      <c r="P3" s="31" t="n">
        <f aca="false">'1'!O7</f>
        <v>68.88</v>
      </c>
    </row>
    <row r="4" customFormat="false" ht="13.5" hidden="false" customHeight="false" outlineLevel="0" collapsed="false">
      <c r="A4" s="29" t="str">
        <f aca="false">'1'!A8</f>
        <v>Efektivnost odstředění</v>
      </c>
      <c r="B4" s="30" t="n">
        <f aca="false">(CORREL(C4:P4,$C$6:$P$6))^2</f>
        <v>0.542338908359056</v>
      </c>
      <c r="C4" s="31" t="n">
        <f aca="false">'1'!B8</f>
        <v>93.58</v>
      </c>
      <c r="D4" s="31" t="n">
        <f aca="false">'1'!C8</f>
        <v>80.2</v>
      </c>
      <c r="E4" s="31" t="n">
        <f aca="false">'1'!D8</f>
        <v>71.73</v>
      </c>
      <c r="F4" s="31" t="n">
        <f aca="false">'1'!E8</f>
        <v>63.52</v>
      </c>
      <c r="G4" s="31" t="n">
        <f aca="false">'1'!F8</f>
        <v>111.25</v>
      </c>
      <c r="H4" s="31" t="n">
        <f aca="false">'1'!G8</f>
        <v>114.81</v>
      </c>
      <c r="I4" s="31" t="n">
        <f aca="false">'1'!H8</f>
        <v>84.59</v>
      </c>
      <c r="J4" s="31" t="n">
        <f aca="false">'1'!I8</f>
        <v>90.11</v>
      </c>
      <c r="K4" s="31" t="n">
        <f aca="false">'1'!J8</f>
        <v>106.53</v>
      </c>
      <c r="L4" s="31" t="n">
        <f aca="false">'1'!K8</f>
        <v>101.84</v>
      </c>
      <c r="M4" s="31" t="n">
        <f aca="false">'1'!L8</f>
        <v>64.41</v>
      </c>
      <c r="N4" s="31" t="n">
        <f aca="false">'1'!M8</f>
        <v>100.36</v>
      </c>
      <c r="O4" s="31" t="n">
        <f aca="false">'1'!N8</f>
        <v>96.67</v>
      </c>
      <c r="P4" s="31" t="n">
        <f aca="false">'1'!O8</f>
        <v>89.15</v>
      </c>
    </row>
    <row r="5" customFormat="false" ht="26.25" hidden="false" customHeight="false" outlineLevel="0" collapsed="false">
      <c r="A5" s="29" t="str">
        <f aca="false">'1'!A10</f>
        <v>Hodnocení značky image</v>
      </c>
      <c r="B5" s="30" t="n">
        <f aca="false">(CORREL(C5:P5,$C$6:$P$6))^2</f>
        <v>0.950431528010879</v>
      </c>
      <c r="C5" s="31" t="n">
        <f aca="false">'1'!B10</f>
        <v>2</v>
      </c>
      <c r="D5" s="32" t="n">
        <f aca="false">'1'!C10</f>
        <v>3</v>
      </c>
      <c r="E5" s="33" t="n">
        <f aca="false">'1'!D10</f>
        <v>4</v>
      </c>
      <c r="F5" s="33" t="n">
        <f aca="false">'1'!E10</f>
        <v>4</v>
      </c>
      <c r="G5" s="33" t="n">
        <f aca="false">'1'!F10</f>
        <v>2</v>
      </c>
      <c r="H5" s="33" t="n">
        <f aca="false">'1'!G10</f>
        <v>1</v>
      </c>
      <c r="I5" s="33" t="n">
        <f aca="false">'1'!H10</f>
        <v>4</v>
      </c>
      <c r="J5" s="33" t="n">
        <f aca="false">'1'!I10</f>
        <v>4</v>
      </c>
      <c r="K5" s="33" t="n">
        <f aca="false">'1'!J10</f>
        <v>2</v>
      </c>
      <c r="L5" s="33" t="n">
        <f aca="false">'1'!K10</f>
        <v>3</v>
      </c>
      <c r="M5" s="33" t="n">
        <f aca="false">'1'!L10</f>
        <v>5</v>
      </c>
      <c r="N5" s="31" t="n">
        <f aca="false">'1'!M10</f>
        <v>4</v>
      </c>
      <c r="O5" s="31" t="n">
        <f aca="false">'1'!N10</f>
        <v>3</v>
      </c>
      <c r="P5" s="31" t="n">
        <f aca="false">'1'!O10</f>
        <v>4</v>
      </c>
    </row>
    <row r="6" customFormat="false" ht="13.5" hidden="false" customHeight="false" outlineLevel="0" collapsed="false">
      <c r="A6" s="34" t="str">
        <f aca="false">'1'!A11</f>
        <v>Prodejní cena</v>
      </c>
      <c r="B6" s="30"/>
      <c r="C6" s="35" t="n">
        <f aca="false">'1'!B11</f>
        <v>11094</v>
      </c>
      <c r="D6" s="35" t="n">
        <f aca="false">'1'!C11</f>
        <v>12340</v>
      </c>
      <c r="F6" s="36"/>
      <c r="G6" s="35" t="n">
        <f aca="false">'1'!F11</f>
        <v>10480</v>
      </c>
      <c r="H6" s="35" t="n">
        <f aca="false">'1'!G11</f>
        <v>9235</v>
      </c>
      <c r="J6" s="35" t="n">
        <f aca="false">'1'!I11</f>
        <v>14000</v>
      </c>
      <c r="K6" s="35" t="n">
        <f aca="false">'1'!J11</f>
        <v>10150</v>
      </c>
      <c r="L6" s="35" t="n">
        <f aca="false">'1'!K11</f>
        <v>12297</v>
      </c>
      <c r="N6" s="35" t="n">
        <f aca="false">'1'!M11</f>
        <v>13028</v>
      </c>
      <c r="O6" s="35" t="n">
        <f aca="false">'1'!N11</f>
        <v>12073</v>
      </c>
      <c r="P6" s="35" t="n">
        <f aca="false">'1'!O11</f>
        <v>13470</v>
      </c>
    </row>
    <row r="7" customFormat="false" ht="13.5" hidden="false" customHeight="false" outlineLevel="0" collapsed="false">
      <c r="A7" s="37"/>
      <c r="B7" s="38"/>
      <c r="C7" s="25"/>
      <c r="D7" s="25"/>
      <c r="E7" s="39" t="n">
        <f aca="false">'1'!D12</f>
        <v>13345</v>
      </c>
      <c r="F7" s="39" t="n">
        <f aca="false">'1'!E12</f>
        <v>15467</v>
      </c>
      <c r="G7" s="25"/>
      <c r="H7" s="25"/>
      <c r="I7" s="39" t="n">
        <f aca="false">'1'!H12</f>
        <v>14232</v>
      </c>
      <c r="J7" s="25"/>
      <c r="K7" s="25"/>
      <c r="L7" s="25"/>
      <c r="M7" s="39" t="n">
        <f aca="false">'1'!L12</f>
        <v>25975</v>
      </c>
      <c r="N7" s="25"/>
      <c r="O7" s="25"/>
      <c r="P7" s="25"/>
    </row>
    <row r="8" customFormat="false" ht="12.75" hidden="false" customHeight="false" outlineLevel="0" collapsed="false">
      <c r="A8" s="38"/>
      <c r="B8" s="38"/>
      <c r="C8" s="38"/>
      <c r="D8" s="38"/>
      <c r="E8" s="38"/>
      <c r="F8" s="25"/>
      <c r="G8" s="38"/>
      <c r="H8" s="38"/>
      <c r="I8" s="25"/>
      <c r="J8" s="38"/>
      <c r="K8" s="38"/>
      <c r="L8" s="38"/>
      <c r="M8" s="38"/>
      <c r="N8" s="38"/>
      <c r="O8" s="38"/>
      <c r="P8" s="38"/>
    </row>
    <row r="9" customFormat="false" ht="16.5" hidden="false" customHeight="false" outlineLevel="0" collapsed="false">
      <c r="A9" s="40" t="s">
        <v>28</v>
      </c>
      <c r="L9" s="38"/>
      <c r="M9" s="38"/>
      <c r="N9" s="38"/>
      <c r="O9" s="38"/>
      <c r="P9" s="38"/>
    </row>
    <row r="10" customFormat="false" ht="53.25" hidden="false" customHeight="true" outlineLevel="0" collapsed="false">
      <c r="A10" s="27" t="str">
        <f aca="false">'1'!A2</f>
        <v>Typ pračky</v>
      </c>
      <c r="B10" s="27" t="s">
        <v>29</v>
      </c>
      <c r="C10" s="27" t="str">
        <f aca="false">C2</f>
        <v>Electrolux EW 703 F</v>
      </c>
      <c r="D10" s="27" t="str">
        <f aca="false">D2</f>
        <v>SILTAL - 034XA</v>
      </c>
      <c r="E10" s="27" t="str">
        <f aca="false">E2</f>
        <v>Philco - L85 RXT</v>
      </c>
      <c r="F10" s="27" t="str">
        <f aca="false">F2</f>
        <v>Gorenje - PS1010</v>
      </c>
      <c r="G10" s="27" t="str">
        <f aca="false">G2</f>
        <v>SILTAL - 046 A</v>
      </c>
      <c r="H10" s="27" t="str">
        <f aca="false">H2</f>
        <v>Electrolux - EW 400F</v>
      </c>
      <c r="I10" s="27" t="str">
        <f aca="false">I2</f>
        <v>ZEROWATT 0842.1R</v>
      </c>
      <c r="J10" s="28" t="str">
        <f aca="false">J2</f>
        <v>CANDY C 581 X</v>
      </c>
      <c r="K10" s="27" t="str">
        <f aca="false">K2</f>
        <v>MALBER - P15</v>
      </c>
      <c r="L10" s="27" t="str">
        <f aca="false">L2</f>
        <v>ZEROWATT - 0651.1R</v>
      </c>
      <c r="M10" s="27" t="str">
        <f aca="false">M2</f>
        <v>ÖKO LAVAMAT - 625 AEG</v>
      </c>
      <c r="N10" s="27" t="str">
        <f aca="false">N2</f>
        <v>Philco - L54 RX</v>
      </c>
      <c r="O10" s="27" t="str">
        <f aca="false">O2</f>
        <v>ANDY - C241</v>
      </c>
      <c r="P10" s="27" t="str">
        <f aca="false">P2</f>
        <v>Crosley - C 650 RXT</v>
      </c>
    </row>
    <row r="11" customFormat="false" ht="13.5" hidden="false" customHeight="false" outlineLevel="0" collapsed="false">
      <c r="A11" s="41" t="str">
        <f aca="false">'1'!A7</f>
        <v>Prací schopnost (%)</v>
      </c>
      <c r="B11" s="42" t="n">
        <f aca="false">(4/(MAX($B$3:$B$6)-MIN($B$3:$B$6)))*(B3-MIN($B$3:$B$6))+1</f>
        <v>1.29180863471861</v>
      </c>
      <c r="C11" s="43" t="n">
        <f aca="false">(4/(MAX($C3:$P3)-MIN($C3:$P3)))*(C3-MIN($C3:$P3))+1</f>
        <v>2.52285714285714</v>
      </c>
      <c r="D11" s="43" t="n">
        <f aca="false">(4/(MAX($C3:$P3)-MIN($C3:$P3)))*(D3-MIN($C3:$P3))+1</f>
        <v>2.51142857142857</v>
      </c>
      <c r="E11" s="43" t="n">
        <f aca="false">(4/(MAX($C3:$P3)-MIN($C3:$P3)))*(E3-MIN($C3:$P3))+1</f>
        <v>2.45142857142857</v>
      </c>
      <c r="F11" s="43" t="n">
        <f aca="false">(4/(MAX($C3:$P3)-MIN($C3:$P3)))*(F3-MIN($C3:$P3))+1</f>
        <v>2.49142857142857</v>
      </c>
      <c r="G11" s="43" t="n">
        <f aca="false">(4/(MAX($C3:$P3)-MIN($C3:$P3)))*(G3-MIN($C3:$P3))+1</f>
        <v>3.20857142857143</v>
      </c>
      <c r="H11" s="43" t="n">
        <f aca="false">(4/(MAX($C3:$P3)-MIN($C3:$P3)))*(H3-MIN($C3:$P3))+1</f>
        <v>3.20285714285715</v>
      </c>
      <c r="I11" s="43" t="n">
        <f aca="false">(4/(MAX($C3:$P3)-MIN($C3:$P3)))*(I3-MIN($C3:$P3))+1</f>
        <v>2.90571428571429</v>
      </c>
      <c r="J11" s="43" t="n">
        <f aca="false">(4/(MAX($C3:$P3)-MIN($C3:$P3)))*(J3-MIN($C3:$P3))+1</f>
        <v>1</v>
      </c>
      <c r="K11" s="44" t="n">
        <f aca="false">(4/(MAX($C3:$P3)-MIN($C3:$P3)))*(K3-MIN($C3:$P3))+1</f>
        <v>2.42285714285714</v>
      </c>
      <c r="L11" s="43" t="n">
        <f aca="false">(4/(MAX($C3:$P3)-MIN($C3:$P3)))*(L3-MIN($C3:$P3))+1</f>
        <v>2.38571428571429</v>
      </c>
      <c r="M11" s="43" t="n">
        <f aca="false">(4/(MAX($C3:$P3)-MIN($C3:$P3)))*(M3-MIN($C3:$P3))+1</f>
        <v>5</v>
      </c>
      <c r="N11" s="43" t="n">
        <f aca="false">(4/(MAX($C3:$P3)-MIN($C3:$P3)))*(N3-MIN($C3:$P3))+1</f>
        <v>2.20285714285715</v>
      </c>
      <c r="O11" s="43" t="n">
        <f aca="false">(4/(MAX($C3:$P3)-MIN($C3:$P3)))*(O3-MIN($C3:$P3))+1</f>
        <v>1.03142857142857</v>
      </c>
      <c r="P11" s="44" t="n">
        <f aca="false">(4/(MAX($C3:$P3)-MIN($C3:$P3)))*(P3-MIN($C3:$P3))+1</f>
        <v>1.64285714285714</v>
      </c>
    </row>
    <row r="12" customFormat="false" ht="13.5" hidden="false" customHeight="false" outlineLevel="0" collapsed="false">
      <c r="A12" s="41" t="str">
        <f aca="false">'1'!A8</f>
        <v>Efektivnost odstředění</v>
      </c>
      <c r="B12" s="42" t="n">
        <f aca="false">(4/(MAX($B$3:$B$6)-MIN($B$3:$B$6)))*(B4-MIN($B$3:$B$6))+1</f>
        <v>1</v>
      </c>
      <c r="C12" s="43" t="n">
        <f aca="false">(4/(MAX($C4:$P4)-MIN($C4:$P4)))*(C4-MIN($C4:$P4))+1</f>
        <v>3.34431663092221</v>
      </c>
      <c r="D12" s="43" t="n">
        <f aca="false">(4/(MAX($C4:$P4)-MIN($C4:$P4)))*(D4-MIN($C4:$P4))+1</f>
        <v>2.30083837005264</v>
      </c>
      <c r="E12" s="43" t="n">
        <f aca="false">(4/(MAX($C4:$P4)-MIN($C4:$P4)))*(E4-MIN($C4:$P4))+1</f>
        <v>1.64028075648275</v>
      </c>
      <c r="F12" s="43" t="n">
        <f aca="false">(4/(MAX($C4:$P4)-MIN($C4:$P4)))*(F4-MIN($C4:$P4))+1</f>
        <v>1</v>
      </c>
      <c r="G12" s="43" t="n">
        <f aca="false">(4/(MAX($C4:$P4)-MIN($C4:$P4)))*(G4-MIN($C4:$P4))+1</f>
        <v>4.72236303372977</v>
      </c>
      <c r="H12" s="43" t="n">
        <f aca="false">(4/(MAX($C4:$P4)-MIN($C4:$P4)))*(H4-MIN($C4:$P4))+1</f>
        <v>5</v>
      </c>
      <c r="I12" s="43" t="n">
        <f aca="false">(4/(MAX($C4:$P4)-MIN($C4:$P4)))*(I4-MIN($C4:$P4))+1</f>
        <v>2.64320530317801</v>
      </c>
      <c r="J12" s="43" t="n">
        <f aca="false">(4/(MAX($C4:$P4)-MIN($C4:$P4)))*(J4-MIN($C4:$P4))+1</f>
        <v>3.07369857672061</v>
      </c>
      <c r="K12" s="44" t="n">
        <f aca="false">(4/(MAX($C4:$P4)-MIN($C4:$P4)))*(K4-MIN($C4:$P4))+1</f>
        <v>4.3542600896861</v>
      </c>
      <c r="L12" s="43" t="n">
        <f aca="false">(4/(MAX($C4:$P4)-MIN($C4:$P4)))*(L4-MIN($C4:$P4))+1</f>
        <v>3.98849678299864</v>
      </c>
      <c r="M12" s="43" t="n">
        <f aca="false">(4/(MAX($C4:$P4)-MIN($C4:$P4)))*(M4-MIN($C4:$P4))+1</f>
        <v>1.06940924156756</v>
      </c>
      <c r="N12" s="43" t="n">
        <f aca="false">(4/(MAX($C4:$P4)-MIN($C4:$P4)))*(N4-MIN($C4:$P4))+1</f>
        <v>3.87307467342562</v>
      </c>
      <c r="O12" s="43" t="n">
        <f aca="false">(4/(MAX($C4:$P4)-MIN($C4:$P4)))*(O4-MIN($C4:$P4))+1</f>
        <v>3.58529927861182</v>
      </c>
      <c r="P12" s="44" t="n">
        <f aca="false">(4/(MAX($C4:$P4)-MIN($C4:$P4)))*(P4-MIN($C4:$P4))+1</f>
        <v>2.9988301813219</v>
      </c>
    </row>
    <row r="13" customFormat="false" ht="26.25" hidden="false" customHeight="false" outlineLevel="0" collapsed="false">
      <c r="A13" s="41" t="str">
        <f aca="false">'1'!A10</f>
        <v>Hodnocení značky image</v>
      </c>
      <c r="B13" s="42" t="n">
        <f aca="false">(4/(MAX($B$3:$B$6)-MIN($B$3:$B$6)))*(B5-MIN($B$3:$B$6))+1</f>
        <v>5</v>
      </c>
      <c r="C13" s="45" t="n">
        <f aca="false">(4/(MAX($C5:$P5)-MIN($C5:$P5)))*(C5-MIN($C5:$P5))+1</f>
        <v>2</v>
      </c>
      <c r="D13" s="45" t="n">
        <f aca="false">(4/(MAX($C5:$P5)-MIN($C5:$P5)))*(D5-MIN($C5:$P5))+1</f>
        <v>3</v>
      </c>
      <c r="E13" s="45" t="n">
        <f aca="false">(4/(MAX($C5:$P5)-MIN($C5:$P5)))*(E5-MIN($C5:$P5))+1</f>
        <v>4</v>
      </c>
      <c r="F13" s="45" t="n">
        <f aca="false">(4/(MAX($C5:$P5)-MIN($C5:$P5)))*(F5-MIN($C5:$P5))+1</f>
        <v>4</v>
      </c>
      <c r="G13" s="45" t="n">
        <f aca="false">(4/(MAX($C5:$P5)-MIN($C5:$P5)))*(G5-MIN($C5:$P5))+1</f>
        <v>2</v>
      </c>
      <c r="H13" s="45" t="n">
        <f aca="false">(4/(MAX($C5:$P5)-MIN($C5:$P5)))*(H5-MIN($C5:$P5))+1</f>
        <v>1</v>
      </c>
      <c r="I13" s="45" t="n">
        <f aca="false">(4/(MAX($C5:$P5)-MIN($C5:$P5)))*(I5-MIN($C5:$P5))+1</f>
        <v>4</v>
      </c>
      <c r="J13" s="45" t="n">
        <f aca="false">(4/(MAX($C5:$P5)-MIN($C5:$P5)))*(J5-MIN($C5:$P5))+1</f>
        <v>4</v>
      </c>
      <c r="K13" s="46" t="n">
        <f aca="false">(4/(MAX($C5:$P5)-MIN($C5:$P5)))*(K5-MIN($C5:$P5))+1</f>
        <v>2</v>
      </c>
      <c r="L13" s="45" t="n">
        <f aca="false">(4/(MAX($C5:$P5)-MIN($C5:$P5)))*(L5-MIN($C5:$P5))+1</f>
        <v>3</v>
      </c>
      <c r="M13" s="45" t="n">
        <f aca="false">(4/(MAX($C5:$P5)-MIN($C5:$P5)))*(M5-MIN($C5:$P5))+1</f>
        <v>5</v>
      </c>
      <c r="N13" s="45" t="n">
        <f aca="false">(4/(MAX($C5:$P5)-MIN($C5:$P5)))*(N5-MIN($C5:$P5))+1</f>
        <v>4</v>
      </c>
      <c r="O13" s="45" t="n">
        <f aca="false">(4/(MAX($C5:$P5)-MIN($C5:$P5)))*(O5-MIN($C5:$P5))+1</f>
        <v>3</v>
      </c>
      <c r="P13" s="46" t="n">
        <f aca="false">(4/(MAX($C5:$P5)-MIN($C5:$P5)))*(P5-MIN($C5:$P5))+1</f>
        <v>4</v>
      </c>
    </row>
    <row r="14" customFormat="false" ht="13.5" hidden="false" customHeight="false" outlineLevel="0" collapsed="false">
      <c r="A14" s="47" t="s">
        <v>30</v>
      </c>
      <c r="B14" s="48" t="n">
        <f aca="false">SUM(B11:B13)</f>
        <v>7.29180863471861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6.5" hidden="false" customHeight="true" outlineLevel="0" collapsed="false">
      <c r="A16" s="50" t="s">
        <v>31</v>
      </c>
      <c r="B16" s="50"/>
      <c r="C16" s="50"/>
      <c r="D16" s="50"/>
      <c r="E16" s="50"/>
      <c r="F16" s="50"/>
      <c r="G16" s="50"/>
      <c r="H16" s="50"/>
      <c r="I16" s="50"/>
      <c r="J16" s="50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</row>
    <row r="17" customFormat="false" ht="13.5" hidden="false" customHeight="true" outlineLevel="0" collapsed="false">
      <c r="A17" s="51" t="s">
        <v>32</v>
      </c>
      <c r="B17" s="51"/>
      <c r="C17" s="52" t="n">
        <f aca="false">($B11*C11+$B12*C12+$B13*C13)/$B$14</f>
        <v>2.27698861886922</v>
      </c>
      <c r="D17" s="52" t="n">
        <f aca="false">($B11*D11+$B12*D12+$B13*D13)/$B$14</f>
        <v>2.8175620772988</v>
      </c>
      <c r="E17" s="52" t="n">
        <f aca="false">($B11*E11+$B12*E12+$B13*E13)/$B$14</f>
        <v>3.40204448514129</v>
      </c>
      <c r="F17" s="52" t="n">
        <f aca="false">($B11*F11+$B12*F12+$B13*F13)/$B$14</f>
        <v>3.32132261755258</v>
      </c>
      <c r="G17" s="52" t="n">
        <f aca="false">($B11*G11+$B12*G12+$B13*G13)/$B$14</f>
        <v>2.58745453363065</v>
      </c>
      <c r="H17" s="52" t="n">
        <f aca="false">($B11*H11+$B12*H12+$B13*H13)/$B$14</f>
        <v>1.93881644748602</v>
      </c>
      <c r="I17" s="52" t="n">
        <f aca="false">($B11*I11+$B12*I12+$B13*I13)/$B$14</f>
        <v>3.6200664923933</v>
      </c>
      <c r="J17" s="52" t="n">
        <f aca="false">($B11*J11+$B12*J12+$B13*J13)/$B$14</f>
        <v>3.34149021621705</v>
      </c>
      <c r="K17" s="52" t="n">
        <f aca="false">($B11*K11+$B12*K12+$B13*K13)/$B$14</f>
        <v>2.39777656592236</v>
      </c>
      <c r="L17" s="52" t="n">
        <f aca="false">($B11*L11+$B12*L12+$B13*L13)/$B$14</f>
        <v>3.02673646592586</v>
      </c>
      <c r="M17" s="52" t="n">
        <f aca="false">($B11*M11+$B12*M12+$B13*M13)/$B$14</f>
        <v>4.46095804822446</v>
      </c>
      <c r="N17" s="52" t="n">
        <f aca="false">($B11*N11+$B12*N12+$B13*N13)/$B$14</f>
        <v>3.66421362519083</v>
      </c>
      <c r="O17" s="52" t="n">
        <f aca="false">($B11*O11+$B12*O12+$B13*O13)/$B$14</f>
        <v>2.73151814742425</v>
      </c>
      <c r="P17" s="53" t="n">
        <f aca="false">($B11*P11+$B12*P12+$B13*P13)/$B$14</f>
        <v>3.44511060047084</v>
      </c>
      <c r="Q17" s="54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</row>
    <row r="18" customFormat="false" ht="13.5" hidden="false" customHeight="true" outlineLevel="0" collapsed="false">
      <c r="A18" s="55" t="s">
        <v>33</v>
      </c>
      <c r="B18" s="55"/>
      <c r="C18" s="56" t="n">
        <f aca="false">'1'!B11</f>
        <v>11094</v>
      </c>
      <c r="D18" s="57" t="n">
        <f aca="false">'1'!C11</f>
        <v>12340</v>
      </c>
      <c r="E18" s="56"/>
      <c r="F18" s="57"/>
      <c r="G18" s="56" t="n">
        <f aca="false">'1'!F11</f>
        <v>10480</v>
      </c>
      <c r="H18" s="57" t="n">
        <f aca="false">'1'!G11</f>
        <v>9235</v>
      </c>
      <c r="I18" s="56"/>
      <c r="J18" s="57" t="n">
        <f aca="false">'1'!I11</f>
        <v>14000</v>
      </c>
      <c r="K18" s="56" t="n">
        <f aca="false">'1'!J11</f>
        <v>10150</v>
      </c>
      <c r="L18" s="57" t="n">
        <f aca="false">'1'!K11</f>
        <v>12297</v>
      </c>
      <c r="M18" s="56"/>
      <c r="N18" s="57" t="n">
        <f aca="false">'1'!M11</f>
        <v>13028</v>
      </c>
      <c r="O18" s="56" t="n">
        <f aca="false">'1'!N11</f>
        <v>12073</v>
      </c>
      <c r="P18" s="58" t="n">
        <f aca="false">'1'!O11</f>
        <v>13470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</row>
    <row r="19" customFormat="false" ht="13.5" hidden="false" customHeight="false" outlineLevel="0" collapsed="false">
      <c r="A19" s="38"/>
      <c r="B19" s="38"/>
      <c r="C19" s="59"/>
      <c r="D19" s="59"/>
      <c r="E19" s="60" t="n">
        <f aca="false">'1'!D12</f>
        <v>13345</v>
      </c>
      <c r="F19" s="56" t="n">
        <f aca="false">'1'!E12</f>
        <v>15467</v>
      </c>
      <c r="G19" s="59"/>
      <c r="I19" s="56" t="n">
        <f aca="false">'1'!H12</f>
        <v>14232</v>
      </c>
      <c r="J19" s="59"/>
      <c r="K19" s="59"/>
      <c r="M19" s="56" t="n">
        <f aca="false">'1'!L12</f>
        <v>25975</v>
      </c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</row>
    <row r="20" customFormat="false" ht="12.75" hidden="false" customHeight="false" outlineLevel="0" collapsed="false">
      <c r="A20" s="38"/>
      <c r="B20" s="38"/>
      <c r="C20" s="38"/>
      <c r="D20" s="38"/>
      <c r="E20" s="61"/>
      <c r="F20" s="61"/>
      <c r="G20" s="61"/>
      <c r="H20" s="61"/>
      <c r="I20" s="61"/>
      <c r="J20" s="61"/>
      <c r="K20" s="61"/>
      <c r="L20" s="61"/>
      <c r="M20" s="61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</row>
    <row r="21" customFormat="false" ht="12.75" hidden="false" customHeight="false" outlineLevel="0" collapsed="false"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</row>
  </sheetData>
  <mergeCells count="4">
    <mergeCell ref="A1:P1"/>
    <mergeCell ref="A16:J16"/>
    <mergeCell ref="A17:B1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2.99"/>
    <col collapsed="false" customWidth="true" hidden="false" outlineLevel="0" max="3" min="3" style="0" width="10.15"/>
    <col collapsed="false" customWidth="true" hidden="false" outlineLevel="0" max="4" min="4" style="0" width="8.82"/>
    <col collapsed="false" customWidth="true" hidden="false" outlineLevel="0" max="5" min="5" style="0" width="8.49"/>
    <col collapsed="false" customWidth="true" hidden="false" outlineLevel="0" max="6" min="6" style="0" width="11.82"/>
    <col collapsed="false" customWidth="true" hidden="false" outlineLevel="0" max="7" min="7" style="0" width="9.99"/>
    <col collapsed="false" customWidth="true" hidden="false" outlineLevel="0" max="8" min="8" style="0" width="11.15"/>
    <col collapsed="false" customWidth="true" hidden="false" outlineLevel="0" max="11" min="11" style="0" width="11.32"/>
    <col collapsed="false" customWidth="true" hidden="false" outlineLevel="0" max="12" min="12" style="0" width="10.49"/>
  </cols>
  <sheetData>
    <row r="1" customFormat="false" ht="19.5" hidden="false" customHeight="false" outlineLevel="0" collapsed="false">
      <c r="A1" s="26" t="s">
        <v>3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53.25" hidden="false" customHeight="true" outlineLevel="0" collapsed="false">
      <c r="A2" s="62"/>
      <c r="B2" s="27" t="str">
        <f aca="false">'1'!B2</f>
        <v>Electrolux EW 703 F</v>
      </c>
      <c r="C2" s="63" t="str">
        <f aca="false">'1'!C2</f>
        <v>SILTAL - 034XA</v>
      </c>
      <c r="D2" s="27" t="str">
        <f aca="false">'1'!D2</f>
        <v>Philco - L85 RXT</v>
      </c>
      <c r="E2" s="63" t="str">
        <f aca="false">'1'!E2</f>
        <v>Gorenje - PS1010</v>
      </c>
      <c r="F2" s="27" t="str">
        <f aca="false">'1'!F2</f>
        <v>SILTAL - 046 A</v>
      </c>
      <c r="G2" s="63" t="str">
        <f aca="false">'1'!G2</f>
        <v>Electrolux - EW 400F</v>
      </c>
      <c r="H2" s="27" t="str">
        <f aca="false">'1'!H2</f>
        <v>ZEROWATT 0842.1R</v>
      </c>
      <c r="I2" s="63" t="str">
        <f aca="false">'1'!I2</f>
        <v>CANDY C 581 X</v>
      </c>
      <c r="J2" s="27" t="str">
        <f aca="false">'1'!J2</f>
        <v>MALBER - P15</v>
      </c>
      <c r="K2" s="27" t="str">
        <f aca="false">'1'!K2</f>
        <v>ZEROWATT - 0651.1R</v>
      </c>
      <c r="L2" s="63" t="str">
        <f aca="false">'1'!L2</f>
        <v>ÖKO LAVAMAT - 625 AEG</v>
      </c>
      <c r="M2" s="27" t="str">
        <f aca="false">'1'!M2</f>
        <v>Philco - L54 RX</v>
      </c>
      <c r="N2" s="63" t="str">
        <f aca="false">'1'!N2</f>
        <v>ANDY - C241</v>
      </c>
      <c r="O2" s="27" t="str">
        <f aca="false">'1'!O2</f>
        <v>Crosley - C 650 RXT</v>
      </c>
      <c r="P2" s="64"/>
    </row>
    <row r="3" customFormat="false" ht="26.25" hidden="false" customHeight="false" outlineLevel="0" collapsed="false">
      <c r="A3" s="28" t="s">
        <v>35</v>
      </c>
      <c r="B3" s="65" t="n">
        <f aca="false">'Cenová analýza'!C17</f>
        <v>2.27698861886922</v>
      </c>
      <c r="C3" s="66" t="n">
        <f aca="false">'Cenová analýza'!D17</f>
        <v>2.8175620772988</v>
      </c>
      <c r="D3" s="65" t="n">
        <f aca="false">'Cenová analýza'!E17</f>
        <v>3.40204448514129</v>
      </c>
      <c r="E3" s="66" t="n">
        <f aca="false">'Cenová analýza'!F17</f>
        <v>3.32132261755258</v>
      </c>
      <c r="F3" s="65" t="n">
        <f aca="false">'Cenová analýza'!G17</f>
        <v>2.58745453363065</v>
      </c>
      <c r="G3" s="67" t="n">
        <f aca="false">'Cenová analýza'!H17</f>
        <v>1.93881644748602</v>
      </c>
      <c r="H3" s="65" t="n">
        <f aca="false">'Cenová analýza'!I17</f>
        <v>3.6200664923933</v>
      </c>
      <c r="I3" s="67" t="n">
        <f aca="false">'Cenová analýza'!J17</f>
        <v>3.34149021621705</v>
      </c>
      <c r="J3" s="65" t="n">
        <f aca="false">'Cenová analýza'!K17</f>
        <v>2.39777656592236</v>
      </c>
      <c r="K3" s="67" t="n">
        <f aca="false">'Cenová analýza'!L17</f>
        <v>3.02673646592586</v>
      </c>
      <c r="L3" s="65" t="n">
        <f aca="false">'Cenová analýza'!M17</f>
        <v>4.46095804822446</v>
      </c>
      <c r="M3" s="67" t="n">
        <f aca="false">'Cenová analýza'!N17</f>
        <v>3.66421362519083</v>
      </c>
      <c r="N3" s="65" t="n">
        <f aca="false">'Cenová analýza'!O17</f>
        <v>2.73151814742425</v>
      </c>
      <c r="O3" s="53" t="n">
        <f aca="false">'Cenová analýza'!P17</f>
        <v>3.44511060047084</v>
      </c>
    </row>
    <row r="4" customFormat="false" ht="13.5" hidden="false" customHeight="false" outlineLevel="0" collapsed="false">
      <c r="A4" s="68" t="s">
        <v>36</v>
      </c>
      <c r="B4" s="69" t="n">
        <f aca="false">(2419.7*B3)+4934.8</f>
        <v>10444.4293610779</v>
      </c>
      <c r="C4" s="69" t="n">
        <f aca="false">(2419.7*C3)+4934.8</f>
        <v>11752.4549584399</v>
      </c>
      <c r="D4" s="69" t="n">
        <f aca="false">(2419.7*D3)+4934.8</f>
        <v>13166.7270406964</v>
      </c>
      <c r="E4" s="69" t="n">
        <f aca="false">(2419.7*E3)+4934.8</f>
        <v>12971.404337692</v>
      </c>
      <c r="F4" s="69" t="n">
        <f aca="false">(2419.7*F3)+4934.8</f>
        <v>11195.6637350261</v>
      </c>
      <c r="G4" s="69" t="n">
        <f aca="false">(2419.7*G3)+4934.8</f>
        <v>9626.15415798193</v>
      </c>
      <c r="H4" s="69" t="n">
        <f aca="false">(2419.7*H3)+4934.8</f>
        <v>13694.2748916441</v>
      </c>
      <c r="I4" s="69" t="n">
        <f aca="false">(2419.7*I3)+4934.8</f>
        <v>13020.2038761804</v>
      </c>
      <c r="J4" s="69" t="n">
        <f aca="false">(2419.7*J3)+4934.8</f>
        <v>10736.6999565623</v>
      </c>
      <c r="K4" s="69" t="n">
        <f aca="false">(2419.7*K3)+4934.8</f>
        <v>12258.5942266008</v>
      </c>
      <c r="L4" s="69" t="n">
        <f aca="false">(2419.7*L3)+4934.8</f>
        <v>15728.9801892887</v>
      </c>
      <c r="M4" s="69" t="n">
        <f aca="false">(2419.7*M3)+4934.8</f>
        <v>13801.0977088742</v>
      </c>
      <c r="N4" s="69" t="n">
        <f aca="false">(2419.7*N3)+4934.8</f>
        <v>11544.2544613225</v>
      </c>
      <c r="O4" s="69" t="n">
        <f aca="false">(2419.7*O3)+4934.8</f>
        <v>13270.9341199593</v>
      </c>
    </row>
    <row r="5" customFormat="false" ht="13.5" hidden="false" customHeight="false" outlineLevel="0" collapsed="false">
      <c r="A5" s="28" t="s">
        <v>37</v>
      </c>
      <c r="B5" s="70" t="n">
        <f aca="false">'1'!B11</f>
        <v>11094</v>
      </c>
      <c r="C5" s="70" t="n">
        <f aca="false">'1'!C11</f>
        <v>12340</v>
      </c>
      <c r="D5" s="70" t="n">
        <f aca="false">'1'!D12</f>
        <v>13345</v>
      </c>
      <c r="E5" s="70" t="n">
        <f aca="false">'1'!E12</f>
        <v>15467</v>
      </c>
      <c r="F5" s="70" t="n">
        <f aca="false">'1'!F11</f>
        <v>10480</v>
      </c>
      <c r="G5" s="70" t="n">
        <f aca="false">'1'!G11</f>
        <v>9235</v>
      </c>
      <c r="H5" s="70" t="n">
        <f aca="false">'1'!H12</f>
        <v>14232</v>
      </c>
      <c r="I5" s="70" t="n">
        <f aca="false">'1'!I11</f>
        <v>14000</v>
      </c>
      <c r="J5" s="70" t="n">
        <f aca="false">'1'!J11</f>
        <v>10150</v>
      </c>
      <c r="K5" s="70" t="n">
        <f aca="false">'1'!K11</f>
        <v>12297</v>
      </c>
      <c r="L5" s="70" t="n">
        <f aca="false">'1'!L12</f>
        <v>25975</v>
      </c>
      <c r="M5" s="70" t="n">
        <f aca="false">'1'!M11</f>
        <v>13028</v>
      </c>
      <c r="N5" s="70" t="n">
        <f aca="false">'1'!N11</f>
        <v>12073</v>
      </c>
      <c r="O5" s="70" t="n">
        <f aca="false">'1'!O11</f>
        <v>13470</v>
      </c>
    </row>
  </sheetData>
  <mergeCells count="1">
    <mergeCell ref="A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3:40:23Z</dcterms:created>
  <dc:creator>VKA C.S.I.</dc:creator>
  <dc:description/>
  <dc:language>en-US</dc:language>
  <cp:lastModifiedBy>Černý Jaromír</cp:lastModifiedBy>
  <cp:lastPrinted>2002-08-18T08:50:50Z</cp:lastPrinted>
  <dcterms:modified xsi:type="dcterms:W3CDTF">2002-08-18T08:51:30Z</dcterms:modified>
  <cp:revision>0</cp:revision>
  <dc:subject/>
  <dc:title/>
</cp:coreProperties>
</file>