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951" sheetId="1" state="visible" r:id="rId2"/>
  </sheets>
  <definedNames>
    <definedName function="false" hidden="false" localSheetId="0" name="_xlnm.Print_Area" vbProcedure="false">BS951!$A$1:$D$63</definedName>
    <definedName function="false" hidden="false" name="NONXCU" vbProcedure="false">#REF!</definedName>
    <definedName function="false" hidden="false" name="xc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6">
  <si>
    <t xml:space="preserve">Označení</t>
  </si>
  <si>
    <t xml:space="preserve">Název</t>
  </si>
  <si>
    <t xml:space="preserve">Cena</t>
  </si>
  <si>
    <t xml:space="preserve">Dvoukanálové přepínače paralelní s tiskovým bufferem</t>
  </si>
  <si>
    <t xml:space="preserve">bez DPH</t>
  </si>
  <si>
    <t xml:space="preserve">s DPH</t>
  </si>
  <si>
    <t xml:space="preserve">BS21/02 </t>
  </si>
  <si>
    <t xml:space="preserve">Přepínač 2 PC na 1 tiskárnu, 256kB buffer, auto/manuální mód, vč.napaječe 220V</t>
  </si>
  <si>
    <t xml:space="preserve">BS21/10 </t>
  </si>
  <si>
    <t xml:space="preserve">Přepínač 2 PC na 1 tiskárnu, 1 MB buffer, auto/manuální  mód, vč.napaječe 220V</t>
  </si>
  <si>
    <t xml:space="preserve">BS21/40</t>
  </si>
  <si>
    <t xml:space="preserve">Přepínač 2 PC na 1 tiskárnu, 4 MB buffer, auto/manuální  mód, vč.napaječe 220V</t>
  </si>
  <si>
    <t xml:space="preserve">Cena přepínače nezahrnuje propojovací kabely! Potřebné kabely můžete objednat dle níže uvedené nabídky. </t>
  </si>
  <si>
    <t xml:space="preserve">Rozšíření velikosti bufferu BS21 - výměna paměti</t>
  </si>
  <si>
    <t xml:space="preserve">256kB –&gt; 1MB</t>
  </si>
  <si>
    <t xml:space="preserve">Rozšíření  z 256 kB na 1 MB</t>
  </si>
  <si>
    <t xml:space="preserve">1MB –&gt; 4MB</t>
  </si>
  <si>
    <t xml:space="preserve">Rozšíření  z 1 MB na 4 MB</t>
  </si>
  <si>
    <t xml:space="preserve">256kB –&gt; 4MB</t>
  </si>
  <si>
    <t xml:space="preserve">Rozšíření  z 256 kB na 4 MB</t>
  </si>
  <si>
    <t xml:space="preserve">Automatické přepínače paralelní</t>
  </si>
  <si>
    <t xml:space="preserve">AS-251P/K</t>
  </si>
  <si>
    <t xml:space="preserve">Auto přepínač 2PC na 1 tiskárnu</t>
  </si>
  <si>
    <t xml:space="preserve">AS-152P</t>
  </si>
  <si>
    <t xml:space="preserve">Obousměrný auto přepínač 1PC na 2 tiskárny (+sw)</t>
  </si>
  <si>
    <t xml:space="preserve">AS-451P/K</t>
  </si>
  <si>
    <t xml:space="preserve">Auto přepínač 4 PC na 1 tiskárnu</t>
  </si>
  <si>
    <t xml:space="preserve">AS-154P</t>
  </si>
  <si>
    <t xml:space="preserve">Obousměrný auto přepínač 1 PC na 4 tiskárny (+sw)</t>
  </si>
  <si>
    <t xml:space="preserve">AS-422P</t>
  </si>
  <si>
    <t xml:space="preserve">Auto přepínač s možností bufferu 4 PC na 2 tiskárny - dvoukanálový (+sw)</t>
  </si>
  <si>
    <t xml:space="preserve">AS-811P</t>
  </si>
  <si>
    <t xml:space="preserve">Auto přepínač s možností bufferu 8 PC na 1 tiskárnu</t>
  </si>
  <si>
    <t xml:space="preserve">AS-RAM-512K</t>
  </si>
  <si>
    <t xml:space="preserve">512 kB buffer modul pro AS401P,402P,421P, 422P,811P</t>
  </si>
  <si>
    <t xml:space="preserve">AS-RAM-1MB</t>
  </si>
  <si>
    <t xml:space="preserve">1MB buffer modul pro AS401P,402P, 421P, 422P,811P</t>
  </si>
  <si>
    <t xml:space="preserve">Automatické přepínače - Bitronics</t>
  </si>
  <si>
    <t xml:space="preserve">AF-251</t>
  </si>
  <si>
    <t xml:space="preserve">Auto přepínač IEEE-1284 ( 2-1) A.S.</t>
  </si>
  <si>
    <t xml:space="preserve">AF-152</t>
  </si>
  <si>
    <t xml:space="preserve">Auto přepínač IEEE-1284 ( 1-2 nebo 2-1) A.S.</t>
  </si>
  <si>
    <t xml:space="preserve">Automatické přepínače sériové</t>
  </si>
  <si>
    <t xml:space="preserve">AS-251S</t>
  </si>
  <si>
    <t xml:space="preserve">Auto přepínač 2 RS232C na 1 RS232C</t>
  </si>
  <si>
    <t xml:space="preserve">AS-451S</t>
  </si>
  <si>
    <t xml:space="preserve">Auto přepínač 4 RS232C na 1 RS232C</t>
  </si>
  <si>
    <t xml:space="preserve">AS-811S</t>
  </si>
  <si>
    <t xml:space="preserve">Auto přepínač 8 RS232C na 1 RS232C</t>
  </si>
  <si>
    <t xml:space="preserve">Seriové Flash buffery</t>
  </si>
  <si>
    <t xml:space="preserve">FB-101S/C</t>
  </si>
  <si>
    <t xml:space="preserve">Seriový flash buffer 512 kB</t>
  </si>
  <si>
    <t xml:space="preserve">FB-101S/2</t>
  </si>
  <si>
    <t xml:space="preserve">Seriový flash buffer 2 MB</t>
  </si>
  <si>
    <t xml:space="preserve">Konvertory</t>
  </si>
  <si>
    <t xml:space="preserve">IC-485S</t>
  </si>
  <si>
    <t xml:space="preserve">Obousměrný konvertor RS-232C na RS-485/RS-422</t>
  </si>
  <si>
    <t xml:space="preserve">IC-485SI</t>
  </si>
  <si>
    <t xml:space="preserve">Obousměrný konvertor RS-232C na RS-485/RS-422galvan. odděl.</t>
  </si>
  <si>
    <t xml:space="preserve">IC-488P</t>
  </si>
  <si>
    <t xml:space="preserve">Konvertor IEEE-488 na Centronics </t>
  </si>
  <si>
    <t xml:space="preserve">SXP-325/K</t>
  </si>
  <si>
    <t xml:space="preserve">Obousměrný konvertor/buffer Centronics na RS-232</t>
  </si>
  <si>
    <t xml:space="preserve">SXP-320/K</t>
  </si>
  <si>
    <t xml:space="preserve">Obousměrný konvertor Centronics na RS-232</t>
  </si>
  <si>
    <t xml:space="preserve">Tisková síť Flash Net</t>
  </si>
  <si>
    <t xml:space="preserve">Tisková síť Flash Net umožňuje sdílení až 24 PC a 8 tiskáren na vzdálenost až 300 m ve stejném čase. </t>
  </si>
  <si>
    <t xml:space="preserve">Instalace je velice snadná s použitím telefonní čtyřlinky běžných telefonních konektorů. Přenosová rychlost je 22 kb/s</t>
  </si>
  <si>
    <t xml:space="preserve">AS 248T</t>
  </si>
  <si>
    <t xml:space="preserve">Paralelní vysílač (pro PC - Centronics)</t>
  </si>
  <si>
    <t xml:space="preserve">AS 248R</t>
  </si>
  <si>
    <t xml:space="preserve">Paralelní přijímač (pro tiskárnu - Centronics) +SW</t>
  </si>
  <si>
    <t xml:space="preserve">EA 100</t>
  </si>
  <si>
    <t xml:space="preserve">Manuální přepínač - není povinný</t>
  </si>
  <si>
    <t xml:space="preserve">AS 248B/1</t>
  </si>
  <si>
    <t xml:space="preserve">jako AS 248R s vestavěným bufferem 1 MB + SW</t>
  </si>
  <si>
    <t xml:space="preserve">Všechny komponenty mimo EA 100 jsou dodávány včetně 7,6 m kabelu s konektory.</t>
  </si>
  <si>
    <t xml:space="preserve">AS 2482</t>
  </si>
  <si>
    <t xml:space="preserve">Starter kit 2xAS248T, 1xAS248R, SW</t>
  </si>
  <si>
    <t xml:space="preserve">AS 2484</t>
  </si>
  <si>
    <t xml:space="preserve">Starter kit 4xAS248T, 1xAS248R, 1x EA100, SW</t>
  </si>
  <si>
    <t xml:space="preserve">Vysokorychlostní karty seriového rozhraní</t>
  </si>
  <si>
    <t xml:space="preserve">TC-200</t>
  </si>
  <si>
    <t xml:space="preserve">2S turbo 16550 &amp; 16550</t>
  </si>
  <si>
    <t xml:space="preserve">TC-200/56</t>
  </si>
  <si>
    <t xml:space="preserve">2S turbo 16550 &amp; 16650</t>
  </si>
  <si>
    <t xml:space="preserve">Kabely paralelní, sériové a Centronics</t>
  </si>
  <si>
    <t xml:space="preserve">KAP2/S2/FM2</t>
  </si>
  <si>
    <t xml:space="preserve">Kabel paralelní 25M-25M / seriový 25F-25F / 25F-25M, 1.8m</t>
  </si>
  <si>
    <t xml:space="preserve">KAP3/S3/FM3</t>
  </si>
  <si>
    <t xml:space="preserve">Kabel paralelní 25M-25M / seriový 25F-25F / 25F-25M,  3 m</t>
  </si>
  <si>
    <t xml:space="preserve">KAP5/S5/FM5</t>
  </si>
  <si>
    <t xml:space="preserve">Kabel paralelní 25M-25M / seriový 25F-25F / 25F-25M,  5 m</t>
  </si>
  <si>
    <t xml:space="preserve">KAP7/S7/FM7</t>
  </si>
  <si>
    <t xml:space="preserve">Kabel paralelní 25M-25M / seriový 25F-25F / 25F-25M,  7 m</t>
  </si>
  <si>
    <t xml:space="preserve">KAC2</t>
  </si>
  <si>
    <t xml:space="preserve">Kabel k tiskárně Centronics 1,8m</t>
  </si>
  <si>
    <t xml:space="preserve">KAC3</t>
  </si>
  <si>
    <t xml:space="preserve">Kabel k tiskárně Centronics 3 m</t>
  </si>
  <si>
    <t xml:space="preserve">KAC5</t>
  </si>
  <si>
    <t xml:space="preserve">Kabel k tiskárně Centronics 5 m</t>
  </si>
  <si>
    <t xml:space="preserve">KAC7</t>
  </si>
  <si>
    <t xml:space="preserve">Kabel k tiskárně Centronics 7 m</t>
  </si>
  <si>
    <t xml:space="preserve">Zvláštní nabídka! .... Automatický linkový přepínač /telefon-telexax-modem-tel.záznamník/ </t>
  </si>
  <si>
    <t xml:space="preserve">ALS 4201/6.3</t>
  </si>
  <si>
    <t xml:space="preserve">Linkový přepínač telefon-telexax-modem-tel.záznamník, vč.adapteru a kabelů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</font>
    <font>
      <b val="true"/>
      <sz val="11"/>
      <name val="Arial CE"/>
      <family val="0"/>
    </font>
    <font>
      <b val="true"/>
      <sz val="12"/>
      <name val="Arial CE"/>
      <family val="0"/>
    </font>
    <font>
      <sz val="12"/>
      <name val="Arial CE"/>
      <family val="0"/>
    </font>
    <font>
      <b val="true"/>
      <i val="true"/>
      <sz val="9"/>
      <name val="Arial CE"/>
      <family val="0"/>
    </font>
    <font>
      <b val="true"/>
      <sz val="16"/>
      <name val="Arial CE"/>
      <family val="0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5.8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0" width="77.71"/>
    <col collapsed="false" customWidth="true" hidden="false" outlineLevel="0" max="3" min="3" style="2" width="10.71"/>
    <col collapsed="false" customWidth="true" hidden="false" outlineLevel="0" max="4" min="4" style="2" width="9.14"/>
  </cols>
  <sheetData>
    <row r="1" customFormat="false" ht="48.6" hidden="false" customHeight="true" outlineLevel="0" collapsed="false"/>
    <row r="2" customFormat="false" ht="0.6" hidden="true" customHeight="true" outlineLevel="0" collapsed="false"/>
    <row r="3" s="4" customFormat="true" ht="21.75" hidden="false" customHeight="true" outlineLevel="0" collapsed="false">
      <c r="A3" s="3" t="s">
        <v>0</v>
      </c>
      <c r="B3" s="4" t="s">
        <v>1</v>
      </c>
      <c r="C3" s="5" t="s">
        <v>2</v>
      </c>
      <c r="D3" s="5"/>
    </row>
    <row r="4" s="10" customFormat="true" ht="14.85" hidden="false" customHeight="true" outlineLevel="0" collapsed="false">
      <c r="A4" s="6"/>
      <c r="B4" s="7" t="s">
        <v>3</v>
      </c>
      <c r="C4" s="8" t="s">
        <v>4</v>
      </c>
      <c r="D4" s="9" t="s">
        <v>5</v>
      </c>
    </row>
    <row r="5" customFormat="false" ht="14.85" hidden="false" customHeight="true" outlineLevel="0" collapsed="false">
      <c r="A5" s="1" t="s">
        <v>6</v>
      </c>
      <c r="B5" s="11" t="s">
        <v>7</v>
      </c>
      <c r="C5" s="2" t="n">
        <v>3850</v>
      </c>
      <c r="D5" s="12" t="n">
        <f aca="false">C5*1.22</f>
        <v>4697</v>
      </c>
    </row>
    <row r="6" customFormat="false" ht="14.85" hidden="false" customHeight="true" outlineLevel="0" collapsed="false">
      <c r="A6" s="1" t="s">
        <v>8</v>
      </c>
      <c r="B6" s="11" t="s">
        <v>9</v>
      </c>
      <c r="C6" s="2" t="n">
        <v>4195</v>
      </c>
      <c r="D6" s="12" t="n">
        <f aca="false">C6*1.22</f>
        <v>5117.9</v>
      </c>
    </row>
    <row r="7" customFormat="false" ht="14.85" hidden="false" customHeight="true" outlineLevel="0" collapsed="false">
      <c r="A7" s="1" t="s">
        <v>10</v>
      </c>
      <c r="B7" s="11" t="s">
        <v>11</v>
      </c>
      <c r="C7" s="2" t="n">
        <v>5090</v>
      </c>
      <c r="D7" s="12" t="n">
        <f aca="false">C7*1.22</f>
        <v>6209.8</v>
      </c>
    </row>
    <row r="8" customFormat="false" ht="11.45" hidden="false" customHeight="true" outlineLevel="0" collapsed="false">
      <c r="B8" s="13" t="s">
        <v>12</v>
      </c>
      <c r="D8" s="12"/>
    </row>
    <row r="9" s="15" customFormat="true" ht="14.85" hidden="false" customHeight="true" outlineLevel="0" collapsed="false">
      <c r="A9" s="6"/>
      <c r="B9" s="7" t="s">
        <v>13</v>
      </c>
      <c r="C9" s="8"/>
      <c r="D9" s="14"/>
    </row>
    <row r="10" s="15" customFormat="true" ht="14.85" hidden="false" customHeight="true" outlineLevel="0" collapsed="false">
      <c r="A10" s="1" t="s">
        <v>14</v>
      </c>
      <c r="B10" s="16" t="s">
        <v>15</v>
      </c>
      <c r="C10" s="17" t="n">
        <v>330</v>
      </c>
      <c r="D10" s="12" t="n">
        <f aca="false">C10*1.22</f>
        <v>402.6</v>
      </c>
    </row>
    <row r="11" s="10" customFormat="true" ht="14.85" hidden="false" customHeight="true" outlineLevel="0" collapsed="false">
      <c r="A11" s="18" t="s">
        <v>16</v>
      </c>
      <c r="B11" s="16" t="s">
        <v>17</v>
      </c>
      <c r="C11" s="2" t="n">
        <v>1130</v>
      </c>
      <c r="D11" s="12" t="n">
        <f aca="false">C11*1.22</f>
        <v>1378.6</v>
      </c>
    </row>
    <row r="12" s="10" customFormat="true" ht="14.85" hidden="false" customHeight="true" outlineLevel="0" collapsed="false">
      <c r="A12" s="1" t="s">
        <v>18</v>
      </c>
      <c r="B12" s="16" t="s">
        <v>19</v>
      </c>
      <c r="C12" s="2" t="n">
        <v>1340</v>
      </c>
      <c r="D12" s="12" t="n">
        <f aca="false">C12*1.22</f>
        <v>1634.8</v>
      </c>
    </row>
    <row r="13" s="15" customFormat="true" ht="14.85" hidden="false" customHeight="true" outlineLevel="0" collapsed="false">
      <c r="A13" s="6"/>
      <c r="B13" s="7" t="s">
        <v>20</v>
      </c>
      <c r="C13" s="8"/>
      <c r="D13" s="9"/>
    </row>
    <row r="14" customFormat="false" ht="14.1" hidden="false" customHeight="true" outlineLevel="0" collapsed="false">
      <c r="A14" s="1" t="s">
        <v>21</v>
      </c>
      <c r="B14" s="1" t="s">
        <v>22</v>
      </c>
      <c r="C14" s="2" t="n">
        <v>450</v>
      </c>
      <c r="D14" s="12" t="n">
        <f aca="false">C14*1.22</f>
        <v>549</v>
      </c>
    </row>
    <row r="15" s="1" customFormat="true" ht="14.1" hidden="false" customHeight="true" outlineLevel="0" collapsed="false">
      <c r="A15" s="1" t="s">
        <v>23</v>
      </c>
      <c r="B15" s="19" t="s">
        <v>24</v>
      </c>
      <c r="C15" s="12" t="n">
        <v>666</v>
      </c>
      <c r="D15" s="12" t="n">
        <f aca="false">C15*1.22</f>
        <v>812.52</v>
      </c>
    </row>
    <row r="16" customFormat="false" ht="14.1" hidden="false" customHeight="true" outlineLevel="0" collapsed="false">
      <c r="A16" s="1" t="s">
        <v>25</v>
      </c>
      <c r="B16" s="1" t="s">
        <v>26</v>
      </c>
      <c r="C16" s="2" t="n">
        <v>828</v>
      </c>
      <c r="D16" s="12" t="n">
        <f aca="false">C16*1.22</f>
        <v>1010.16</v>
      </c>
    </row>
    <row r="17" s="1" customFormat="true" ht="14.1" hidden="false" customHeight="true" outlineLevel="0" collapsed="false">
      <c r="A17" s="1" t="s">
        <v>27</v>
      </c>
      <c r="B17" s="19" t="s">
        <v>28</v>
      </c>
      <c r="C17" s="12" t="n">
        <v>1152</v>
      </c>
      <c r="D17" s="12" t="n">
        <f aca="false">C17*1.22</f>
        <v>1405.44</v>
      </c>
    </row>
    <row r="18" s="1" customFormat="true" ht="14.1" hidden="false" customHeight="true" outlineLevel="0" collapsed="false">
      <c r="A18" s="1" t="s">
        <v>29</v>
      </c>
      <c r="B18" s="19" t="s">
        <v>30</v>
      </c>
      <c r="C18" s="12" t="n">
        <v>3402</v>
      </c>
      <c r="D18" s="12" t="n">
        <f aca="false">C18*1.22</f>
        <v>4150.44</v>
      </c>
    </row>
    <row r="19" customFormat="false" ht="14.1" hidden="false" customHeight="true" outlineLevel="0" collapsed="false">
      <c r="A19" s="1" t="s">
        <v>31</v>
      </c>
      <c r="B19" s="1" t="s">
        <v>32</v>
      </c>
      <c r="C19" s="2" t="n">
        <v>2745</v>
      </c>
      <c r="D19" s="12" t="n">
        <f aca="false">C19*1.22</f>
        <v>3348.9</v>
      </c>
    </row>
    <row r="20" customFormat="false" ht="14.1" hidden="false" customHeight="true" outlineLevel="0" collapsed="false">
      <c r="A20" s="1" t="s">
        <v>33</v>
      </c>
      <c r="B20" s="1" t="s">
        <v>34</v>
      </c>
      <c r="C20" s="2" t="n">
        <v>2808</v>
      </c>
      <c r="D20" s="12" t="n">
        <f aca="false">C20*1.22</f>
        <v>3425.76</v>
      </c>
    </row>
    <row r="21" customFormat="false" ht="14.1" hidden="false" customHeight="true" outlineLevel="0" collapsed="false">
      <c r="A21" s="1" t="s">
        <v>35</v>
      </c>
      <c r="B21" s="1" t="s">
        <v>36</v>
      </c>
      <c r="C21" s="2" t="n">
        <v>3555</v>
      </c>
      <c r="D21" s="12" t="n">
        <f aca="false">C21*1.22</f>
        <v>4337.1</v>
      </c>
    </row>
    <row r="22" customFormat="false" ht="14.85" hidden="false" customHeight="true" outlineLevel="0" collapsed="false">
      <c r="A22" s="6"/>
      <c r="B22" s="7" t="s">
        <v>37</v>
      </c>
      <c r="C22" s="8"/>
      <c r="D22" s="9"/>
    </row>
    <row r="23" customFormat="false" ht="14.1" hidden="false" customHeight="true" outlineLevel="0" collapsed="false">
      <c r="A23" s="1" t="s">
        <v>38</v>
      </c>
      <c r="B23" s="1" t="s">
        <v>39</v>
      </c>
      <c r="C23" s="2" t="n">
        <v>1224</v>
      </c>
      <c r="D23" s="12" t="n">
        <f aca="false">C23*1.22</f>
        <v>1493.28</v>
      </c>
    </row>
    <row r="24" customFormat="false" ht="14.1" hidden="false" customHeight="true" outlineLevel="0" collapsed="false">
      <c r="A24" s="1" t="s">
        <v>40</v>
      </c>
      <c r="B24" s="1" t="s">
        <v>41</v>
      </c>
      <c r="C24" s="2" t="n">
        <v>1710</v>
      </c>
      <c r="D24" s="12" t="n">
        <f aca="false">C24*1.22</f>
        <v>2086.2</v>
      </c>
    </row>
    <row r="25" customFormat="false" ht="14.85" hidden="false" customHeight="true" outlineLevel="0" collapsed="false">
      <c r="A25" s="6"/>
      <c r="B25" s="7" t="s">
        <v>42</v>
      </c>
      <c r="C25" s="8"/>
      <c r="D25" s="9"/>
    </row>
    <row r="26" customFormat="false" ht="14.1" hidden="false" customHeight="true" outlineLevel="0" collapsed="false">
      <c r="A26" s="1" t="s">
        <v>43</v>
      </c>
      <c r="B26" s="1" t="s">
        <v>44</v>
      </c>
      <c r="C26" s="2" t="n">
        <v>747</v>
      </c>
      <c r="D26" s="12" t="n">
        <f aca="false">C26*1.22</f>
        <v>911.34</v>
      </c>
    </row>
    <row r="27" customFormat="false" ht="14.1" hidden="false" customHeight="true" outlineLevel="0" collapsed="false">
      <c r="A27" s="1" t="s">
        <v>45</v>
      </c>
      <c r="B27" s="1" t="s">
        <v>46</v>
      </c>
      <c r="C27" s="2" t="n">
        <v>1341</v>
      </c>
      <c r="D27" s="12" t="n">
        <f aca="false">C27*1.22</f>
        <v>1636.02</v>
      </c>
    </row>
    <row r="28" customFormat="false" ht="14.1" hidden="false" customHeight="true" outlineLevel="0" collapsed="false">
      <c r="A28" s="1" t="s">
        <v>47</v>
      </c>
      <c r="B28" s="1" t="s">
        <v>48</v>
      </c>
      <c r="C28" s="2" t="n">
        <v>2646</v>
      </c>
      <c r="D28" s="12" t="n">
        <f aca="false">C28*1.22</f>
        <v>3228.12</v>
      </c>
    </row>
    <row r="29" customFormat="false" ht="14.85" hidden="false" customHeight="true" outlineLevel="0" collapsed="false">
      <c r="A29" s="6"/>
      <c r="B29" s="7" t="s">
        <v>49</v>
      </c>
      <c r="C29" s="8"/>
      <c r="D29" s="9"/>
    </row>
    <row r="30" customFormat="false" ht="14.1" hidden="false" customHeight="true" outlineLevel="0" collapsed="false">
      <c r="A30" s="1" t="s">
        <v>50</v>
      </c>
      <c r="B30" s="1" t="s">
        <v>51</v>
      </c>
      <c r="C30" s="2" t="n">
        <v>4743</v>
      </c>
      <c r="D30" s="12" t="n">
        <f aca="false">C30*1.22</f>
        <v>5786.46</v>
      </c>
    </row>
    <row r="31" customFormat="false" ht="14.1" hidden="false" customHeight="true" outlineLevel="0" collapsed="false">
      <c r="A31" s="1" t="s">
        <v>52</v>
      </c>
      <c r="B31" s="1" t="s">
        <v>53</v>
      </c>
      <c r="C31" s="2" t="n">
        <v>6480</v>
      </c>
      <c r="D31" s="12" t="n">
        <f aca="false">C31*1.22</f>
        <v>7905.6</v>
      </c>
    </row>
    <row r="32" customFormat="false" ht="14.85" hidden="false" customHeight="true" outlineLevel="0" collapsed="false">
      <c r="A32" s="6"/>
      <c r="B32" s="7" t="s">
        <v>54</v>
      </c>
      <c r="C32" s="8"/>
      <c r="D32" s="9"/>
    </row>
    <row r="33" customFormat="false" ht="14.1" hidden="false" customHeight="true" outlineLevel="0" collapsed="false">
      <c r="A33" s="1" t="s">
        <v>55</v>
      </c>
      <c r="B33" s="1" t="s">
        <v>56</v>
      </c>
      <c r="C33" s="2" t="n">
        <v>1305</v>
      </c>
      <c r="D33" s="12" t="n">
        <f aca="false">C33*1.22</f>
        <v>1592.1</v>
      </c>
    </row>
    <row r="34" customFormat="false" ht="14.1" hidden="false" customHeight="true" outlineLevel="0" collapsed="false">
      <c r="A34" s="1" t="s">
        <v>57</v>
      </c>
      <c r="B34" s="1" t="s">
        <v>58</v>
      </c>
      <c r="C34" s="2" t="n">
        <v>2511</v>
      </c>
      <c r="D34" s="12" t="n">
        <f aca="false">C34*1.22</f>
        <v>3063.42</v>
      </c>
    </row>
    <row r="35" customFormat="false" ht="14.1" hidden="false" customHeight="true" outlineLevel="0" collapsed="false">
      <c r="A35" s="1" t="s">
        <v>59</v>
      </c>
      <c r="B35" s="1" t="s">
        <v>60</v>
      </c>
      <c r="C35" s="2" t="n">
        <v>1900</v>
      </c>
      <c r="D35" s="12" t="n">
        <f aca="false">C35*1.22</f>
        <v>2318</v>
      </c>
    </row>
    <row r="36" customFormat="false" ht="14.1" hidden="false" customHeight="true" outlineLevel="0" collapsed="false">
      <c r="A36" s="1" t="s">
        <v>61</v>
      </c>
      <c r="B36" s="1" t="s">
        <v>62</v>
      </c>
      <c r="C36" s="2" t="n">
        <v>2574</v>
      </c>
      <c r="D36" s="12" t="n">
        <f aca="false">C36*1.22</f>
        <v>3140.28</v>
      </c>
    </row>
    <row r="37" customFormat="false" ht="14.1" hidden="false" customHeight="true" outlineLevel="0" collapsed="false">
      <c r="A37" s="1" t="s">
        <v>63</v>
      </c>
      <c r="B37" s="1" t="s">
        <v>64</v>
      </c>
      <c r="C37" s="2" t="n">
        <v>1593</v>
      </c>
      <c r="D37" s="12" t="n">
        <f aca="false">C37*1.22</f>
        <v>1943.46</v>
      </c>
    </row>
    <row r="38" customFormat="false" ht="14.85" hidden="false" customHeight="true" outlineLevel="0" collapsed="false">
      <c r="A38" s="6"/>
      <c r="B38" s="7" t="s">
        <v>65</v>
      </c>
      <c r="C38" s="8"/>
      <c r="D38" s="9"/>
    </row>
    <row r="39" s="23" customFormat="true" ht="12" hidden="false" customHeight="true" outlineLevel="0" collapsed="false">
      <c r="A39" s="20"/>
      <c r="B39" s="21" t="s">
        <v>66</v>
      </c>
      <c r="C39" s="22"/>
      <c r="D39" s="22"/>
    </row>
    <row r="40" s="23" customFormat="true" ht="10.9" hidden="false" customHeight="true" outlineLevel="0" collapsed="false">
      <c r="A40" s="20"/>
      <c r="B40" s="21" t="s">
        <v>67</v>
      </c>
      <c r="C40" s="22"/>
      <c r="D40" s="22"/>
    </row>
    <row r="41" customFormat="false" ht="14.1" hidden="false" customHeight="true" outlineLevel="0" collapsed="false">
      <c r="A41" s="1" t="s">
        <v>68</v>
      </c>
      <c r="B41" s="1" t="s">
        <v>69</v>
      </c>
      <c r="C41" s="2" t="n">
        <v>918</v>
      </c>
      <c r="D41" s="12" t="n">
        <f aca="false">C41*1.22</f>
        <v>1119.96</v>
      </c>
    </row>
    <row r="42" s="10" customFormat="true" ht="14.1" hidden="false" customHeight="true" outlineLevel="0" collapsed="false">
      <c r="A42" s="1" t="s">
        <v>70</v>
      </c>
      <c r="B42" s="1" t="s">
        <v>71</v>
      </c>
      <c r="C42" s="2" t="n">
        <v>1062</v>
      </c>
      <c r="D42" s="12" t="n">
        <f aca="false">C42*1.22</f>
        <v>1295.64</v>
      </c>
    </row>
    <row r="43" s="10" customFormat="true" ht="14.1" hidden="false" customHeight="true" outlineLevel="0" collapsed="false">
      <c r="A43" s="1" t="s">
        <v>72</v>
      </c>
      <c r="B43" s="1" t="s">
        <v>73</v>
      </c>
      <c r="C43" s="2" t="n">
        <v>603</v>
      </c>
      <c r="D43" s="12" t="n">
        <f aca="false">C43*1.22</f>
        <v>735.66</v>
      </c>
    </row>
    <row r="44" customFormat="false" ht="14.1" hidden="false" customHeight="true" outlineLevel="0" collapsed="false">
      <c r="A44" s="1" t="s">
        <v>74</v>
      </c>
      <c r="B44" s="1" t="s">
        <v>75</v>
      </c>
      <c r="C44" s="2" t="n">
        <v>4581</v>
      </c>
      <c r="D44" s="12" t="n">
        <f aca="false">C44*1.22</f>
        <v>5588.82</v>
      </c>
    </row>
    <row r="45" customFormat="false" ht="10.9" hidden="false" customHeight="true" outlineLevel="0" collapsed="false">
      <c r="A45" s="0"/>
      <c r="B45" s="23" t="s">
        <v>76</v>
      </c>
      <c r="C45" s="0"/>
      <c r="D45" s="0"/>
    </row>
    <row r="46" s="26" customFormat="true" ht="14.1" hidden="false" customHeight="true" outlineLevel="0" collapsed="false">
      <c r="A46" s="24" t="s">
        <v>77</v>
      </c>
      <c r="B46" s="24" t="s">
        <v>78</v>
      </c>
      <c r="C46" s="25" t="n">
        <v>2610</v>
      </c>
      <c r="D46" s="25" t="n">
        <f aca="false">C46*1.22</f>
        <v>3184.2</v>
      </c>
    </row>
    <row r="47" s="26" customFormat="true" ht="14.1" hidden="false" customHeight="true" outlineLevel="0" collapsed="false">
      <c r="A47" s="24" t="s">
        <v>79</v>
      </c>
      <c r="B47" s="24" t="s">
        <v>80</v>
      </c>
      <c r="C47" s="25" t="n">
        <v>4689</v>
      </c>
      <c r="D47" s="25" t="n">
        <f aca="false">C47*1.22</f>
        <v>5720.58</v>
      </c>
    </row>
    <row r="48" customFormat="false" ht="14.85" hidden="false" customHeight="true" outlineLevel="0" collapsed="false">
      <c r="A48" s="6"/>
      <c r="B48" s="7" t="s">
        <v>81</v>
      </c>
      <c r="C48" s="8"/>
      <c r="D48" s="9"/>
    </row>
    <row r="49" customFormat="false" ht="14.1" hidden="false" customHeight="true" outlineLevel="0" collapsed="false">
      <c r="A49" s="1" t="s">
        <v>82</v>
      </c>
      <c r="B49" s="1" t="s">
        <v>83</v>
      </c>
      <c r="C49" s="2" t="n">
        <v>875</v>
      </c>
      <c r="D49" s="12" t="n">
        <f aca="false">C49*1.22</f>
        <v>1067.5</v>
      </c>
    </row>
    <row r="50" customFormat="false" ht="14.1" hidden="false" customHeight="true" outlineLevel="0" collapsed="false">
      <c r="A50" s="1" t="s">
        <v>84</v>
      </c>
      <c r="B50" s="1" t="s">
        <v>85</v>
      </c>
      <c r="C50" s="2" t="n">
        <v>1280</v>
      </c>
      <c r="D50" s="12" t="n">
        <f aca="false">C50*1.22</f>
        <v>1561.6</v>
      </c>
    </row>
    <row r="51" customFormat="false" ht="14.85" hidden="false" customHeight="true" outlineLevel="0" collapsed="false">
      <c r="A51" s="6"/>
      <c r="B51" s="7" t="s">
        <v>86</v>
      </c>
      <c r="C51" s="8"/>
      <c r="D51" s="9"/>
    </row>
    <row r="52" customFormat="false" ht="14.1" hidden="false" customHeight="true" outlineLevel="0" collapsed="false">
      <c r="A52" s="1" t="s">
        <v>87</v>
      </c>
      <c r="B52" s="1" t="s">
        <v>88</v>
      </c>
      <c r="C52" s="2" t="n">
        <v>65</v>
      </c>
      <c r="D52" s="12" t="n">
        <f aca="false">C52*1.22</f>
        <v>79.3</v>
      </c>
    </row>
    <row r="53" customFormat="false" ht="14.1" hidden="false" customHeight="true" outlineLevel="0" collapsed="false">
      <c r="A53" s="1" t="s">
        <v>89</v>
      </c>
      <c r="B53" s="1" t="s">
        <v>90</v>
      </c>
      <c r="C53" s="2" t="n">
        <v>85</v>
      </c>
      <c r="D53" s="12" t="n">
        <f aca="false">C53*1.22</f>
        <v>103.7</v>
      </c>
    </row>
    <row r="54" customFormat="false" ht="14.1" hidden="false" customHeight="true" outlineLevel="0" collapsed="false">
      <c r="A54" s="1" t="s">
        <v>91</v>
      </c>
      <c r="B54" s="1" t="s">
        <v>92</v>
      </c>
      <c r="C54" s="2" t="n">
        <v>112</v>
      </c>
      <c r="D54" s="12" t="n">
        <f aca="false">C54*1.22</f>
        <v>136.64</v>
      </c>
    </row>
    <row r="55" customFormat="false" ht="14.1" hidden="false" customHeight="true" outlineLevel="0" collapsed="false">
      <c r="A55" s="1" t="s">
        <v>93</v>
      </c>
      <c r="B55" s="1" t="s">
        <v>94</v>
      </c>
      <c r="C55" s="2" t="n">
        <v>159</v>
      </c>
      <c r="D55" s="12" t="n">
        <f aca="false">C55*1.22</f>
        <v>193.98</v>
      </c>
    </row>
    <row r="56" customFormat="false" ht="14.1" hidden="false" customHeight="true" outlineLevel="0" collapsed="false">
      <c r="A56" s="1" t="s">
        <v>95</v>
      </c>
      <c r="B56" s="1" t="s">
        <v>96</v>
      </c>
      <c r="C56" s="2" t="n">
        <v>73</v>
      </c>
      <c r="D56" s="12" t="n">
        <f aca="false">C56*1.22</f>
        <v>89.06</v>
      </c>
    </row>
    <row r="57" customFormat="false" ht="14.1" hidden="false" customHeight="true" outlineLevel="0" collapsed="false">
      <c r="A57" s="1" t="s">
        <v>97</v>
      </c>
      <c r="B57" s="1" t="s">
        <v>98</v>
      </c>
      <c r="C57" s="2" t="n">
        <v>112</v>
      </c>
      <c r="D57" s="12" t="n">
        <f aca="false">C57*1.22</f>
        <v>136.64</v>
      </c>
    </row>
    <row r="58" customFormat="false" ht="14.1" hidden="false" customHeight="true" outlineLevel="0" collapsed="false">
      <c r="A58" s="1" t="s">
        <v>99</v>
      </c>
      <c r="B58" s="1" t="s">
        <v>100</v>
      </c>
      <c r="C58" s="2" t="n">
        <v>151</v>
      </c>
      <c r="D58" s="12" t="n">
        <f aca="false">C58*1.22</f>
        <v>184.22</v>
      </c>
    </row>
    <row r="59" customFormat="false" ht="14.1" hidden="false" customHeight="true" outlineLevel="0" collapsed="false">
      <c r="A59" s="1" t="s">
        <v>101</v>
      </c>
      <c r="B59" s="1" t="s">
        <v>102</v>
      </c>
      <c r="C59" s="2" t="n">
        <v>197</v>
      </c>
      <c r="D59" s="12" t="n">
        <f aca="false">C59*1.22</f>
        <v>240.34</v>
      </c>
    </row>
    <row r="60" customFormat="false" ht="14.85" hidden="false" customHeight="true" outlineLevel="0" collapsed="false">
      <c r="A60" s="6"/>
      <c r="B60" s="7" t="s">
        <v>103</v>
      </c>
      <c r="C60" s="8"/>
      <c r="D60" s="9"/>
    </row>
    <row r="61" customFormat="false" ht="14.85" hidden="false" customHeight="true" outlineLevel="0" collapsed="false">
      <c r="A61" s="1" t="s">
        <v>104</v>
      </c>
      <c r="B61" s="1" t="s">
        <v>105</v>
      </c>
      <c r="C61" s="2" t="n">
        <v>4300</v>
      </c>
      <c r="D61" s="12" t="n">
        <f aca="false">C61*1.22</f>
        <v>5246</v>
      </c>
    </row>
    <row r="62" customFormat="false" ht="16.15" hidden="false" customHeight="true" outlineLevel="0" collapsed="false">
      <c r="A62" s="0"/>
      <c r="C62" s="0"/>
      <c r="D62" s="0"/>
    </row>
    <row r="63" s="10" customFormat="true" ht="15.8" hidden="false" customHeight="false" outlineLevel="0" collapsed="false">
      <c r="A63" s="1"/>
      <c r="B63" s="0"/>
      <c r="C63" s="0"/>
      <c r="D63" s="0"/>
    </row>
    <row r="64" customFormat="false" ht="16.15" hidden="false" customHeight="true" outlineLevel="0" collapsed="false">
      <c r="C64" s="0"/>
      <c r="D64" s="0"/>
    </row>
    <row r="65" customFormat="false" ht="15.6" hidden="false" customHeight="true" outlineLevel="0" collapsed="false">
      <c r="A65" s="0"/>
      <c r="C65" s="0"/>
      <c r="D65" s="0"/>
    </row>
    <row r="66" customFormat="false" ht="15.6" hidden="false" customHeight="true" outlineLevel="0" collapsed="false">
      <c r="A66" s="0"/>
      <c r="C66" s="0"/>
      <c r="D66" s="0"/>
    </row>
    <row r="67" customFormat="false" ht="16.15" hidden="false" customHeight="true" outlineLevel="0" collapsed="false">
      <c r="A67" s="0"/>
      <c r="C67" s="0"/>
      <c r="D67" s="0"/>
    </row>
    <row r="68" customFormat="false" ht="15.6" hidden="false" customHeight="true" outlineLevel="0" collapsed="false">
      <c r="A68" s="0"/>
      <c r="C68" s="0"/>
      <c r="D68" s="0"/>
    </row>
    <row r="69" customFormat="false" ht="13.9" hidden="false" customHeight="true" outlineLevel="0" collapsed="false">
      <c r="A69" s="0"/>
      <c r="C69" s="0"/>
      <c r="D69" s="0"/>
    </row>
    <row r="70" customFormat="false" ht="15" hidden="false" customHeight="true" outlineLevel="0" collapsed="false">
      <c r="A70" s="0"/>
      <c r="C70" s="0"/>
      <c r="D70" s="0"/>
    </row>
    <row r="71" s="10" customFormat="true" ht="14.65" hidden="false" customHeight="false" outlineLevel="0" collapsed="false">
      <c r="A71" s="0"/>
      <c r="B71" s="0"/>
      <c r="C71" s="0"/>
      <c r="D71" s="0"/>
    </row>
    <row r="72" customFormat="false" ht="16.15" hidden="false" customHeight="true" outlineLevel="0" collapsed="false">
      <c r="A72" s="0"/>
      <c r="C72" s="0"/>
      <c r="D72" s="0"/>
    </row>
    <row r="73" customFormat="false" ht="13.15" hidden="false" customHeight="true" outlineLevel="0" collapsed="false">
      <c r="A73" s="0"/>
      <c r="C73" s="0"/>
      <c r="D73" s="0"/>
    </row>
    <row r="74" customFormat="false" ht="16.15" hidden="false" customHeight="true" outlineLevel="0" collapsed="false">
      <c r="A74" s="0"/>
      <c r="C74" s="0"/>
      <c r="D74" s="0"/>
    </row>
    <row r="75" s="10" customFormat="true" ht="14.65" hidden="false" customHeight="false" outlineLevel="0" collapsed="false">
      <c r="A75" s="0"/>
      <c r="B75" s="0"/>
      <c r="C75" s="0"/>
      <c r="D75" s="0"/>
    </row>
    <row r="76" customFormat="false" ht="16.15" hidden="false" customHeight="true" outlineLevel="0" collapsed="false">
      <c r="A76" s="0"/>
      <c r="C76" s="0"/>
      <c r="D76" s="0"/>
    </row>
    <row r="77" customFormat="false" ht="16.15" hidden="false" customHeight="true" outlineLevel="0" collapsed="false">
      <c r="A77" s="0"/>
      <c r="C77" s="0"/>
      <c r="D77" s="0"/>
    </row>
    <row r="78" customFormat="false" ht="14.65" hidden="false" customHeight="false" outlineLevel="0" collapsed="false">
      <c r="A78" s="0"/>
      <c r="C78" s="0"/>
      <c r="D78" s="0"/>
    </row>
    <row r="79" s="27" customFormat="true" ht="14.65" hidden="false" customHeight="false" outlineLevel="0" collapsed="false">
      <c r="A79" s="0"/>
      <c r="B79" s="0"/>
      <c r="C79" s="0"/>
      <c r="D79" s="0"/>
    </row>
    <row r="80" customFormat="false" ht="14.65" hidden="false" customHeight="false" outlineLevel="0" collapsed="false">
      <c r="A80" s="0"/>
      <c r="C80" s="0"/>
      <c r="D80" s="0"/>
    </row>
    <row r="81" customFormat="false" ht="14.65" hidden="false" customHeight="false" outlineLevel="0" collapsed="false">
      <c r="A81" s="0"/>
      <c r="C81" s="0"/>
      <c r="D81" s="0"/>
    </row>
    <row r="82" customFormat="false" ht="14.65" hidden="false" customHeight="false" outlineLevel="0" collapsed="false">
      <c r="A82" s="0"/>
      <c r="C82" s="0"/>
      <c r="D82" s="0"/>
    </row>
    <row r="83" customFormat="false" ht="14.65" hidden="false" customHeight="false" outlineLevel="0" collapsed="false">
      <c r="A83" s="0"/>
      <c r="C83" s="0"/>
      <c r="D83" s="0"/>
    </row>
    <row r="84" customFormat="false" ht="14.65" hidden="false" customHeight="false" outlineLevel="0" collapsed="false">
      <c r="A84" s="0"/>
      <c r="C84" s="0"/>
      <c r="D84" s="0"/>
    </row>
    <row r="85" customFormat="false" ht="14.65" hidden="false" customHeight="false" outlineLevel="0" collapsed="false">
      <c r="A85" s="0"/>
      <c r="C85" s="0"/>
      <c r="D85" s="0"/>
    </row>
    <row r="86" customFormat="false" ht="14.65" hidden="false" customHeight="false" outlineLevel="0" collapsed="false">
      <c r="A86" s="0"/>
      <c r="C86" s="0"/>
      <c r="D86" s="0"/>
    </row>
    <row r="87" customFormat="false" ht="14.65" hidden="false" customHeight="false" outlineLevel="0" collapsed="false">
      <c r="A87" s="0"/>
      <c r="C87" s="0"/>
      <c r="D87" s="0"/>
    </row>
    <row r="88" customFormat="false" ht="14.65" hidden="false" customHeight="false" outlineLevel="0" collapsed="false">
      <c r="A88" s="0"/>
      <c r="C88" s="0"/>
      <c r="D88" s="0"/>
    </row>
    <row r="89" customFormat="false" ht="14.65" hidden="false" customHeight="false" outlineLevel="0" collapsed="false">
      <c r="A89" s="0"/>
      <c r="C89" s="0"/>
      <c r="D89" s="0"/>
    </row>
    <row r="90" customFormat="false" ht="14.65" hidden="false" customHeight="false" outlineLevel="0" collapsed="false">
      <c r="A90" s="0"/>
      <c r="C90" s="0"/>
      <c r="D90" s="0"/>
    </row>
    <row r="91" customFormat="false" ht="14.65" hidden="false" customHeight="false" outlineLevel="0" collapsed="false">
      <c r="A91" s="0"/>
      <c r="C91" s="0"/>
      <c r="D91" s="0"/>
    </row>
    <row r="92" customFormat="false" ht="14.65" hidden="false" customHeight="false" outlineLevel="0" collapsed="false">
      <c r="A92" s="0"/>
      <c r="C92" s="0"/>
      <c r="D92" s="0"/>
    </row>
    <row r="93" customFormat="false" ht="14.65" hidden="false" customHeight="false" outlineLevel="0" collapsed="false">
      <c r="A93" s="0"/>
      <c r="C93" s="0"/>
      <c r="D93" s="0"/>
    </row>
    <row r="94" customFormat="false" ht="14.65" hidden="false" customHeight="false" outlineLevel="0" collapsed="false">
      <c r="A94" s="0"/>
      <c r="C94" s="0"/>
      <c r="D94" s="0"/>
    </row>
    <row r="95" customFormat="false" ht="14.65" hidden="false" customHeight="false" outlineLevel="0" collapsed="false">
      <c r="A95" s="0"/>
      <c r="C95" s="0"/>
      <c r="D95" s="0"/>
    </row>
    <row r="96" customFormat="false" ht="14.65" hidden="false" customHeight="false" outlineLevel="0" collapsed="false">
      <c r="A96" s="0"/>
      <c r="C96" s="0"/>
      <c r="D96" s="0"/>
    </row>
    <row r="97" customFormat="false" ht="14.65" hidden="false" customHeight="false" outlineLevel="0" collapsed="false">
      <c r="A97" s="0"/>
      <c r="C97" s="0"/>
      <c r="D97" s="0"/>
    </row>
    <row r="98" customFormat="false" ht="14.65" hidden="false" customHeight="false" outlineLevel="0" collapsed="false">
      <c r="A98" s="0"/>
      <c r="C98" s="0"/>
      <c r="D98" s="0"/>
    </row>
    <row r="99" customFormat="false" ht="14.65" hidden="false" customHeight="false" outlineLevel="0" collapsed="false">
      <c r="A99" s="0"/>
      <c r="C99" s="0"/>
      <c r="D99" s="0"/>
    </row>
    <row r="100" customFormat="false" ht="14.65" hidden="false" customHeight="false" outlineLevel="0" collapsed="false">
      <c r="A100" s="0"/>
      <c r="C100" s="0"/>
      <c r="D100" s="0"/>
    </row>
    <row r="101" customFormat="false" ht="14.65" hidden="false" customHeight="false" outlineLevel="0" collapsed="false">
      <c r="A101" s="0"/>
      <c r="C101" s="0"/>
      <c r="D101" s="0"/>
    </row>
    <row r="102" customFormat="false" ht="14.65" hidden="false" customHeight="false" outlineLevel="0" collapsed="false">
      <c r="A102" s="0"/>
      <c r="C102" s="0"/>
      <c r="D102" s="0"/>
    </row>
    <row r="103" customFormat="false" ht="14.65" hidden="false" customHeight="false" outlineLevel="0" collapsed="false">
      <c r="A103" s="0"/>
      <c r="C103" s="0"/>
      <c r="D103" s="0"/>
    </row>
    <row r="104" customFormat="false" ht="14.65" hidden="false" customHeight="false" outlineLevel="0" collapsed="false">
      <c r="A104" s="0"/>
      <c r="C104" s="0"/>
      <c r="D104" s="0"/>
    </row>
    <row r="105" customFormat="false" ht="14.65" hidden="false" customHeight="false" outlineLevel="0" collapsed="false">
      <c r="A105" s="0"/>
      <c r="C105" s="0"/>
      <c r="D105" s="0"/>
    </row>
    <row r="106" customFormat="false" ht="14.65" hidden="false" customHeight="false" outlineLevel="0" collapsed="false">
      <c r="A106" s="0"/>
      <c r="C106" s="0"/>
      <c r="D106" s="0"/>
    </row>
    <row r="107" customFormat="false" ht="14.65" hidden="false" customHeight="false" outlineLevel="0" collapsed="false">
      <c r="A107" s="0"/>
      <c r="C107" s="0"/>
      <c r="D107" s="0"/>
    </row>
    <row r="108" customFormat="false" ht="14.65" hidden="false" customHeight="false" outlineLevel="0" collapsed="false">
      <c r="A108" s="0"/>
      <c r="C108" s="0"/>
      <c r="D108" s="0"/>
    </row>
    <row r="109" customFormat="false" ht="14.65" hidden="false" customHeight="false" outlineLevel="0" collapsed="false">
      <c r="A109" s="0"/>
      <c r="C109" s="0"/>
      <c r="D109" s="0"/>
    </row>
    <row r="110" customFormat="false" ht="14.65" hidden="false" customHeight="false" outlineLevel="0" collapsed="false">
      <c r="A110" s="0"/>
      <c r="C110" s="0"/>
      <c r="D110" s="0"/>
    </row>
    <row r="111" customFormat="false" ht="14.65" hidden="false" customHeight="false" outlineLevel="0" collapsed="false">
      <c r="A111" s="0"/>
      <c r="C111" s="0"/>
      <c r="D111" s="0"/>
    </row>
    <row r="112" customFormat="false" ht="14.65" hidden="false" customHeight="false" outlineLevel="0" collapsed="false">
      <c r="A112" s="0"/>
      <c r="C112" s="0"/>
      <c r="D112" s="0"/>
    </row>
    <row r="113" customFormat="false" ht="14.65" hidden="false" customHeight="false" outlineLevel="0" collapsed="false">
      <c r="A113" s="0"/>
      <c r="C113" s="0"/>
      <c r="D113" s="0"/>
    </row>
    <row r="114" customFormat="false" ht="14.65" hidden="false" customHeight="false" outlineLevel="0" collapsed="false">
      <c r="A114" s="0"/>
      <c r="C114" s="0"/>
      <c r="D114" s="0"/>
    </row>
    <row r="115" customFormat="false" ht="14.65" hidden="false" customHeight="false" outlineLevel="0" collapsed="false">
      <c r="A115" s="0"/>
      <c r="C115" s="0"/>
      <c r="D115" s="0"/>
    </row>
    <row r="116" customFormat="false" ht="15.8" hidden="false" customHeight="false" outlineLevel="0" collapsed="false">
      <c r="B116" s="1"/>
      <c r="C116" s="28"/>
      <c r="D116" s="28"/>
    </row>
    <row r="117" customFormat="false" ht="15.8" hidden="false" customHeight="false" outlineLevel="0" collapsed="false">
      <c r="B117" s="29"/>
    </row>
    <row r="118" customFormat="false" ht="17" hidden="false" customHeight="false" outlineLevel="0" collapsed="false">
      <c r="B118" s="30"/>
    </row>
    <row r="119" customFormat="false" ht="17" hidden="false" customHeight="false" outlineLevel="0" collapsed="false">
      <c r="B119" s="30"/>
    </row>
  </sheetData>
  <printOptions headings="false" gridLines="false" gridLinesSet="true" horizontalCentered="true" verticalCentered="false"/>
  <pageMargins left="0.39375" right="0.39375" top="0.492361111111111" bottom="0.340277777777778" header="0.492361111111111" footer="0.340277777777778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Ceník datových přepínačů, bufferů a konvertorů </oddHeader>
    <oddFooter>&amp;L&amp;9ČR:
ADICOM Praha s.r.o,
Fr.Kadlece 9, 18000 Praha 8
tel: 02/83842047, fax: 02/83841048
e-mail: adicom@mbox.vol.cz&amp;Cplatí od 1. 9. 98&amp;R&amp;9SR:
VÚ dopravný, Vel'ký Diel 3323, 011 39 Žilina
tel: 089  686454, fax: 652883
e-mail: management@vud.sk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